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MaxVote" vbProcedure="false"/>
    <definedName function="false" hidden="false" name="Quota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 Voter's Guide for 1999 One-Time Allocations</t>
  </si>
  <si>
    <t xml:space="preserve"> You may scroll or page down to a proposal, or select its title and type "Ctrl [".  </t>
  </si>
  <si>
    <t xml:space="preserve"> "Ctrl Home" brings you back here.</t>
  </si>
  <si>
    <t xml:space="preserve">AIDS Research</t>
  </si>
  <si>
    <t xml:space="preserve">Cancer Research</t>
  </si>
  <si>
    <t xml:space="preserve">Robots to Mars</t>
  </si>
  <si>
    <t xml:space="preserve">Highway Bill</t>
  </si>
  <si>
    <t xml:space="preserve">Super Collider</t>
  </si>
  <si>
    <t xml:space="preserve">Pension Fund Supplement</t>
  </si>
  <si>
    <t xml:space="preserve">Human Genome Project</t>
  </si>
  <si>
    <t xml:space="preserve">Future Bldg. Project</t>
  </si>
  <si>
    <t xml:space="preserve"> Introduction to the Game</t>
  </si>
  <si>
    <t xml:space="preserve"> Read This !</t>
  </si>
  <si>
    <t xml:space="preserve"> New Thing: We are adding a variation to playing the Trade-Off Game. </t>
  </si>
  <si>
    <t xml:space="preserve"> Please give dollar amounts and scores from 0 to 100 to as many proposals as you like.</t>
  </si>
  <si>
    <t xml:space="preserve"> There is no limit on how many dollars or points you give.  Each ballot has the same power. </t>
  </si>
  <si>
    <t xml:space="preserve"> The more proposals you score the better for you -- this will give you a way to influence</t>
  </si>
  <si>
    <t xml:space="preserve"> some decisions, even if the things which are most important to you are not popular.</t>
  </si>
  <si>
    <t xml:space="preserve"> It does not make sense to give everything you want the same highest score, say 100, </t>
  </si>
  <si>
    <t xml:space="preserve"> because that reduces your help for your favorite item.  </t>
  </si>
  <si>
    <t xml:space="preserve"> There are no "right" numbers but it is in your interest to be thoughtful in scoring choices.</t>
  </si>
  <si>
    <t xml:space="preserve"> The Entry Columns</t>
  </si>
  <si>
    <t xml:space="preserve"> You may change the default budgets in the "Money" column.  </t>
  </si>
  <si>
    <t xml:space="preserve"> Each budget says how much money the item needs; but not whether it is economical.  </t>
  </si>
  <si>
    <t xml:space="preserve"> You enter points under "Joy in Item" to tell its worth;  </t>
  </si>
  <si>
    <t xml:space="preserve"> "Joy in $100" tells how economical it is.  </t>
  </si>
  <si>
    <t xml:space="preserve"> Your money is offered first to the items you score as most economical.</t>
  </si>
  <si>
    <t xml:space="preserve"> Items that are not popular and fail to get a quota of votes will be eliminated 1 at a time. </t>
  </si>
  <si>
    <t xml:space="preserve"> But money offered to a losing item is not lost; it transfers to help your next choice.</t>
  </si>
  <si>
    <t xml:space="preserve"> Your help to each item is listed to the left, in the "Offer" columns of "Votes" and "$".</t>
  </si>
  <si>
    <t xml:space="preserve"> The cost of 1 vote is the item's budget divided by the quota of votes it has to win.</t>
  </si>
  <si>
    <t xml:space="preserve"> The cheaper the item, the more votes you can afford.</t>
  </si>
  <si>
    <t xml:space="preserve"> The Transferable Allocation Rule</t>
  </si>
  <si>
    <t xml:space="preserve"> Each ballot may spend an equal share of the budget -- a personal account that rewards efficient use. </t>
  </si>
  <si>
    <t xml:space="preserve"> The voter rates items and gives them $ votes, the amounts she thinks each should get if it is funded. </t>
  </si>
  <si>
    <t xml:space="preserve"> Her $ vote divided by a quota of ballots (set in the by-laws) is the cost of offering 1 vote to an item.</t>
  </si>
  <si>
    <t xml:space="preserve"> If her $ vote for A is $300 and the quota is 10 offers, her offer is $30.  </t>
  </si>
  <si>
    <t xml:space="preserve"> If A gets its quota of 10 offers, their total is the average $ vote </t>
  </si>
  <si>
    <r>
      <rPr>
        <sz val="10"/>
        <rFont val="Arial"/>
        <family val="0"/>
      </rPr>
      <t xml:space="preserve"> (as if the $ votes had been totaled and </t>
    </r>
    <r>
      <rPr>
        <i val="true"/>
        <sz val="10"/>
        <rFont val="Arial"/>
        <family val="0"/>
      </rPr>
      <t xml:space="preserve">then</t>
    </r>
    <r>
      <rPr>
        <sz val="10"/>
        <rFont val="Arial"/>
        <family val="0"/>
      </rPr>
      <t xml:space="preserve"> divided by the quota). </t>
    </r>
  </si>
  <si>
    <t xml:space="preserve"> The item's budget equals its total offers from contributors.</t>
  </si>
  <si>
    <t xml:space="preserve"> Offers combine a number of ballots (with a minimum $ vote) and the item's budget. </t>
  </si>
  <si>
    <t xml:space="preserve"> (budget = total offers = average $ vote.) </t>
  </si>
  <si>
    <t xml:space="preserve"> These prove the intensity and breadth of support, to pay for the item and qualify it as a public good. </t>
  </si>
  <si>
    <t xml:space="preserve"> The quota and the minimum $ vote are set in the by-laws.</t>
  </si>
  <si>
    <t xml:space="preserve"> Her ballot offers money to its top-ranked items, as many as her weight can afford 1 vote each for.</t>
  </si>
  <si>
    <t xml:space="preserve"> The ballot gives more than 1 vote to the most economical items and less to others.</t>
  </si>
  <si>
    <t xml:space="preserve"> TAS suspends and transfers offers from the weakest items 1 at a time. </t>
  </si>
  <si>
    <t xml:space="preserve"> It also transfers excess votes until all remaining items have exactly a quota of supporters.</t>
  </si>
  <si>
    <t xml:space="preserve">The merits of TAS and details of its calculation are explained on the web at members.aol.com/loringrbt/LAR.htm</t>
  </si>
  <si>
    <t xml:space="preserve">Child Health Supplement</t>
  </si>
  <si>
    <t xml:space="preserve">Space Statio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Merits of TA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rits of TA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Calculation Not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ion Notes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4"/>
  <sheetViews>
    <sheetView showFormulas="false" showGridLines="false" showRowColHeaders="false" showZeros="true" rightToLeft="false" tabSelected="true" showOutlineSymbols="true" defaultGridColor="true" view="normal" topLeftCell="A42" colorId="64" zoomScale="100" zoomScaleNormal="100" zoomScalePageLayoutView="100" workbookViewId="0">
      <selection pane="topLeft" activeCell="E44" activeCellId="0" sqref="E44 E4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.99"/>
  </cols>
  <sheetData>
    <row r="1" customFormat="false" ht="17" hidden="false" customHeight="false" outlineLevel="0" collapsed="false">
      <c r="A1" s="1" t="s">
        <v>0</v>
      </c>
    </row>
    <row r="3" customFormat="false" ht="14.65" hidden="false" customHeight="false" outlineLevel="0" collapsed="false">
      <c r="A3" s="0" t="s">
        <v>1</v>
      </c>
    </row>
    <row r="4" customFormat="false" ht="14.65" hidden="false" customHeight="false" outlineLevel="0" collapsed="false">
      <c r="A4" s="0" t="s">
        <v>2</v>
      </c>
    </row>
    <row r="6" customFormat="false" ht="14.65" hidden="false" customHeight="false" outlineLevel="0" collapsed="false">
      <c r="A6" s="2"/>
      <c r="B6" s="0" t="str">
        <f aca="false">B22&amp;A14</f>
        <v> Introduction to the Game</v>
      </c>
    </row>
    <row r="7" customFormat="false" ht="14.65" hidden="false" customHeight="false" outlineLevel="0" collapsed="false">
      <c r="A7" s="3" t="str">
        <f aca="false">A69&amp;A64</f>
        <v>1</v>
      </c>
      <c r="B7" s="4" t="str">
        <f aca="false">B69&amp;B64</f>
        <v>Child Health Supplement</v>
      </c>
      <c r="E7" s="3" t="n">
        <v>6</v>
      </c>
      <c r="F7" s="5" t="s">
        <v>3</v>
      </c>
    </row>
    <row r="8" customFormat="false" ht="14.65" hidden="false" customHeight="false" outlineLevel="0" collapsed="false">
      <c r="A8" s="3" t="str">
        <f aca="false">A80&amp;A74</f>
        <v>2</v>
      </c>
      <c r="B8" s="4" t="str">
        <f aca="false">B80&amp;B74</f>
        <v>Space Station</v>
      </c>
      <c r="E8" s="3" t="n">
        <v>7</v>
      </c>
      <c r="F8" s="5" t="s">
        <v>4</v>
      </c>
    </row>
    <row r="9" customFormat="false" ht="14.65" hidden="false" customHeight="false" outlineLevel="0" collapsed="false">
      <c r="A9" s="3" t="n">
        <v>3</v>
      </c>
      <c r="B9" s="4" t="s">
        <v>5</v>
      </c>
      <c r="E9" s="3" t="n">
        <v>8</v>
      </c>
      <c r="F9" s="5" t="s">
        <v>6</v>
      </c>
    </row>
    <row r="10" customFormat="false" ht="14.65" hidden="false" customHeight="false" outlineLevel="0" collapsed="false">
      <c r="A10" s="3" t="n">
        <v>4</v>
      </c>
      <c r="B10" s="4" t="s">
        <v>7</v>
      </c>
      <c r="E10" s="3" t="n">
        <v>9</v>
      </c>
      <c r="F10" s="5" t="s">
        <v>8</v>
      </c>
    </row>
    <row r="11" customFormat="false" ht="14.65" hidden="false" customHeight="false" outlineLevel="0" collapsed="false">
      <c r="A11" s="3" t="n">
        <v>5</v>
      </c>
      <c r="B11" s="5" t="s">
        <v>9</v>
      </c>
      <c r="E11" s="3" t="n">
        <v>10</v>
      </c>
      <c r="F11" s="5" t="s">
        <v>10</v>
      </c>
    </row>
    <row r="13" customFormat="false" ht="14.65" hidden="false" customHeight="false" outlineLevel="0" collapsed="false">
      <c r="A13" s="4"/>
      <c r="B13" s="5"/>
    </row>
    <row r="14" customFormat="false" ht="17" hidden="false" customHeight="false" outlineLevel="0" collapsed="false">
      <c r="A14" s="6" t="s">
        <v>11</v>
      </c>
    </row>
    <row r="15" customFormat="false" ht="14.65" hidden="false" customHeight="false" outlineLevel="0" collapsed="false">
      <c r="A15" s="7" t="s">
        <v>12</v>
      </c>
    </row>
    <row r="16" customFormat="false" ht="14.65" hidden="false" customHeight="false" outlineLevel="0" collapsed="false">
      <c r="A16" s="7" t="s">
        <v>13</v>
      </c>
    </row>
    <row r="17" customFormat="false" ht="14.65" hidden="false" customHeight="false" outlineLevel="0" collapsed="false">
      <c r="A17" s="8" t="s">
        <v>14</v>
      </c>
    </row>
    <row r="18" customFormat="false" ht="14.65" hidden="false" customHeight="false" outlineLevel="0" collapsed="false">
      <c r="A18" s="8" t="s">
        <v>15</v>
      </c>
    </row>
    <row r="19" customFormat="false" ht="14.65" hidden="false" customHeight="false" outlineLevel="0" collapsed="false">
      <c r="A19" s="7" t="s">
        <v>16</v>
      </c>
    </row>
    <row r="20" customFormat="false" ht="14.65" hidden="false" customHeight="false" outlineLevel="0" collapsed="false">
      <c r="A20" s="8" t="s">
        <v>17</v>
      </c>
    </row>
    <row r="21" customFormat="false" ht="14.65" hidden="false" customHeight="false" outlineLevel="0" collapsed="false">
      <c r="A21" s="7" t="s">
        <v>18</v>
      </c>
    </row>
    <row r="22" customFormat="false" ht="14.65" hidden="false" customHeight="false" outlineLevel="0" collapsed="false">
      <c r="A22" s="8" t="s">
        <v>19</v>
      </c>
    </row>
    <row r="23" customFormat="false" ht="14.65" hidden="false" customHeight="false" outlineLevel="0" collapsed="false">
      <c r="A23" s="8" t="s">
        <v>20</v>
      </c>
    </row>
    <row r="24" customFormat="false" ht="14.65" hidden="false" customHeight="false" outlineLevel="0" collapsed="false">
      <c r="A24" s="8"/>
    </row>
    <row r="25" customFormat="false" ht="14.65" hidden="false" customHeight="false" outlineLevel="0" collapsed="false">
      <c r="A25" s="9" t="s">
        <v>21</v>
      </c>
    </row>
    <row r="26" customFormat="false" ht="14.65" hidden="false" customHeight="false" outlineLevel="0" collapsed="false">
      <c r="A26" s="10" t="s">
        <v>22</v>
      </c>
    </row>
    <row r="27" customFormat="false" ht="14.65" hidden="false" customHeight="false" outlineLevel="0" collapsed="false">
      <c r="A27" s="10" t="s">
        <v>23</v>
      </c>
    </row>
    <row r="28" customFormat="false" ht="14.65" hidden="false" customHeight="false" outlineLevel="0" collapsed="false">
      <c r="A28" s="11" t="s">
        <v>24</v>
      </c>
    </row>
    <row r="29" customFormat="false" ht="14.65" hidden="false" customHeight="false" outlineLevel="0" collapsed="false">
      <c r="A29" s="11" t="s">
        <v>25</v>
      </c>
    </row>
    <row r="30" customFormat="false" ht="14.65" hidden="false" customHeight="false" outlineLevel="0" collapsed="false">
      <c r="A30" s="11"/>
    </row>
    <row r="31" customFormat="false" ht="14.65" hidden="false" customHeight="false" outlineLevel="0" collapsed="false">
      <c r="A31" s="11" t="s">
        <v>26</v>
      </c>
    </row>
    <row r="32" customFormat="false" ht="14.65" hidden="false" customHeight="false" outlineLevel="0" collapsed="false">
      <c r="A32" s="11" t="s">
        <v>27</v>
      </c>
    </row>
    <row r="33" customFormat="false" ht="14.65" hidden="false" customHeight="false" outlineLevel="0" collapsed="false">
      <c r="A33" s="11" t="s">
        <v>28</v>
      </c>
    </row>
    <row r="34" customFormat="false" ht="14.65" hidden="false" customHeight="false" outlineLevel="0" collapsed="false">
      <c r="A34" s="11"/>
    </row>
    <row r="35" customFormat="false" ht="14.65" hidden="false" customHeight="false" outlineLevel="0" collapsed="false">
      <c r="A35" s="11" t="s">
        <v>29</v>
      </c>
    </row>
    <row r="36" customFormat="false" ht="14.65" hidden="false" customHeight="false" outlineLevel="0" collapsed="false">
      <c r="A36" s="11" t="s">
        <v>30</v>
      </c>
    </row>
    <row r="37" customFormat="false" ht="14.65" hidden="false" customHeight="false" outlineLevel="0" collapsed="false">
      <c r="A37" s="11" t="s">
        <v>31</v>
      </c>
    </row>
    <row r="38" customFormat="false" ht="14.65" hidden="false" customHeight="false" outlineLevel="0" collapsed="false">
      <c r="A38" s="10" t="e">
        <f aca="false">" The maximum vote your ballot may offer an item is "&amp;MaxVote&amp;".  The quota is "&amp;Quota&amp;" votes."</f>
        <v>#NAME?</v>
      </c>
    </row>
    <row r="39" customFormat="false" ht="14.65" hidden="false" customHeight="false" outlineLevel="0" collapsed="false">
      <c r="A39" s="10"/>
    </row>
    <row r="40" customFormat="false" ht="14.65" hidden="false" customHeight="false" outlineLevel="0" collapsed="false">
      <c r="A40" s="12" t="s">
        <v>32</v>
      </c>
      <c r="E40" s="13"/>
    </row>
    <row r="41" customFormat="false" ht="14.65" hidden="false" customHeight="false" outlineLevel="0" collapsed="false">
      <c r="A41" s="14" t="s">
        <v>33</v>
      </c>
    </row>
    <row r="42" customFormat="false" ht="14.65" hidden="false" customHeight="false" outlineLevel="0" collapsed="false">
      <c r="A42" s="14" t="s">
        <v>34</v>
      </c>
    </row>
    <row r="43" customFormat="false" ht="14.65" hidden="false" customHeight="false" outlineLevel="0" collapsed="false">
      <c r="A43" s="14" t="s">
        <v>35</v>
      </c>
      <c r="J43" s="13"/>
    </row>
    <row r="44" customFormat="false" ht="14.65" hidden="false" customHeight="false" outlineLevel="0" collapsed="false">
      <c r="A44" s="14"/>
    </row>
    <row r="45" customFormat="false" ht="14.65" hidden="false" customHeight="false" outlineLevel="0" collapsed="false">
      <c r="A45" s="14" t="s">
        <v>36</v>
      </c>
    </row>
    <row r="46" customFormat="false" ht="14.65" hidden="false" customHeight="false" outlineLevel="0" collapsed="false">
      <c r="A46" s="14" t="s">
        <v>37</v>
      </c>
    </row>
    <row r="47" customFormat="false" ht="14.65" hidden="false" customHeight="false" outlineLevel="0" collapsed="false">
      <c r="A47" s="14" t="s">
        <v>38</v>
      </c>
    </row>
    <row r="48" customFormat="false" ht="14.65" hidden="false" customHeight="false" outlineLevel="0" collapsed="false">
      <c r="A48" s="14" t="s">
        <v>39</v>
      </c>
    </row>
    <row r="49" customFormat="false" ht="14.65" hidden="false" customHeight="false" outlineLevel="0" collapsed="false">
      <c r="A49" s="14"/>
    </row>
    <row r="50" customFormat="false" ht="14.65" hidden="false" customHeight="false" outlineLevel="0" collapsed="false">
      <c r="A50" s="14" t="s">
        <v>40</v>
      </c>
    </row>
    <row r="51" customFormat="false" ht="14.65" hidden="false" customHeight="false" outlineLevel="0" collapsed="false">
      <c r="A51" s="14" t="s">
        <v>41</v>
      </c>
    </row>
    <row r="52" customFormat="false" ht="14.65" hidden="false" customHeight="false" outlineLevel="0" collapsed="false">
      <c r="A52" s="14" t="s">
        <v>42</v>
      </c>
    </row>
    <row r="53" customFormat="false" ht="14.65" hidden="false" customHeight="false" outlineLevel="0" collapsed="false">
      <c r="A53" s="14" t="s">
        <v>43</v>
      </c>
    </row>
    <row r="55" customFormat="false" ht="14.65" hidden="false" customHeight="false" outlineLevel="0" collapsed="false">
      <c r="A55" s="0" t="s">
        <v>44</v>
      </c>
    </row>
    <row r="56" customFormat="false" ht="14.65" hidden="false" customHeight="false" outlineLevel="0" collapsed="false">
      <c r="A56" s="0" t="s">
        <v>45</v>
      </c>
    </row>
    <row r="57" customFormat="false" ht="14.65" hidden="false" customHeight="false" outlineLevel="0" collapsed="false">
      <c r="A57" s="0" t="s">
        <v>46</v>
      </c>
    </row>
    <row r="58" customFormat="false" ht="14.65" hidden="false" customHeight="false" outlineLevel="0" collapsed="false">
      <c r="A58" s="0" t="s">
        <v>47</v>
      </c>
    </row>
    <row r="62" customFormat="false" ht="14.65" hidden="false" customHeight="false" outlineLevel="0" collapsed="false">
      <c r="A62" s="0" t="s">
        <v>48</v>
      </c>
    </row>
    <row r="64" customFormat="false" ht="14.65" hidden="false" customHeight="false" outlineLevel="0" collapsed="false">
      <c r="A64" s="15" t="n">
        <v>1</v>
      </c>
      <c r="B64" s="15" t="s">
        <v>49</v>
      </c>
    </row>
    <row r="74" customFormat="false" ht="14.65" hidden="false" customHeight="false" outlineLevel="0" collapsed="false">
      <c r="A74" s="16" t="n">
        <v>2</v>
      </c>
      <c r="B74" s="16" t="s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</xdr:col>
                    <xdr:colOff>199440</xdr:colOff>
                    <xdr:row>58</xdr:row>
                    <xdr:rowOff>175320</xdr:rowOff>
                  </from>
                  <to>
                    <xdr:col>3</xdr:col>
                    <xdr:colOff>130320</xdr:colOff>
                    <xdr:row>60</xdr:row>
                    <xdr:rowOff>17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3</xdr:col>
                    <xdr:colOff>398880</xdr:colOff>
                    <xdr:row>58</xdr:row>
                    <xdr:rowOff>164520</xdr:rowOff>
                  </from>
                  <to>
                    <xdr:col>6</xdr:col>
                    <xdr:colOff>10440</xdr:colOff>
                    <xdr:row>60</xdr:row>
                    <xdr:rowOff>1753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