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3">
  <si>
    <t xml:space="preserve">94/3/24  22:22 Ballots cast at</t>
  </si>
  <si>
    <t xml:space="preserve">94/3/13  7:56 Ballots cast at</t>
  </si>
  <si>
    <t xml:space="preserve">94/3/13  8:37 Ballots cast at</t>
  </si>
  <si>
    <t xml:space="preserve">94/3/13  9:14 Ballots cast at</t>
  </si>
  <si>
    <t xml:space="preserve">94/3/13  9:51 Ballots cast at</t>
  </si>
  <si>
    <t xml:space="preserve">94/3/13  10:27 Ballots cast at</t>
  </si>
  <si>
    <t xml:space="preserve">94/3/13  11:6 Ballots cast at</t>
  </si>
  <si>
    <t xml:space="preserve">94/3/13  11:45 Ballots cast at</t>
  </si>
  <si>
    <t xml:space="preserve">94/3/13  12:26 Ballots cast at</t>
  </si>
  <si>
    <t xml:space="preserve">94/3/13  13:4 Ballots cast at</t>
  </si>
  <si>
    <t xml:space="preserve">94/3/13  13:43 Ballots cast at</t>
  </si>
  <si>
    <t xml:space="preserve">94/3/13  14:24 Ballots cast at</t>
  </si>
  <si>
    <t xml:space="preserve">First</t>
  </si>
  <si>
    <t xml:space="preserve">folk</t>
  </si>
  <si>
    <t xml:space="preserve">Secound</t>
  </si>
  <si>
    <t xml:space="preserve">Hindu</t>
  </si>
  <si>
    <t xml:space="preserve">Third</t>
  </si>
  <si>
    <t xml:space="preserve">Buddist</t>
  </si>
  <si>
    <t xml:space="preserve">Forth</t>
  </si>
  <si>
    <t xml:space="preserve">Christian</t>
  </si>
  <si>
    <t xml:space="preserve">Fifth</t>
  </si>
  <si>
    <t xml:space="preserve">Islam</t>
  </si>
  <si>
    <t xml:space="preserve">Norm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8"/>
    </sheetView>
  </sheetViews>
  <sheetFormatPr defaultColWidth="8.94140625" defaultRowHeight="14.65" zeroHeight="false" outlineLevelRow="0" outlineLevelCol="0"/>
  <cols>
    <col collapsed="false" customWidth="true" hidden="false" outlineLevel="0" max="1" min="1" style="1" width="14.81"/>
    <col collapsed="false" customWidth="false" hidden="false" outlineLevel="0" max="257" min="2" style="1" width="8.94"/>
  </cols>
  <sheetData>
    <row r="1" customFormat="false" ht="14.65" hidden="false" customHeight="false" outlineLevel="0" collapsed="false">
      <c r="A1" s="2" t="n">
        <v>0.864745469067105</v>
      </c>
      <c r="B1" s="1" t="n">
        <v>0.771017245849117</v>
      </c>
      <c r="C1" s="1" t="n">
        <v>0.715005567298376</v>
      </c>
      <c r="D1" s="1" t="n">
        <v>1.01928554560581</v>
      </c>
      <c r="E1" s="1" t="n">
        <v>1.42098167661067</v>
      </c>
      <c r="F1" s="1" t="n">
        <v>0.121992987021615</v>
      </c>
      <c r="G1" s="1" t="n">
        <v>0.445635388450901</v>
      </c>
      <c r="H1" s="1" t="n">
        <v>0.60481408834579</v>
      </c>
      <c r="I1" s="1" t="n">
        <v>0.801324128180356</v>
      </c>
      <c r="J1" s="1" t="n">
        <v>0.474487516744925</v>
      </c>
      <c r="K1" s="1" t="n">
        <v>2.01430777607286</v>
      </c>
      <c r="L1" s="1" t="n">
        <v>1.20898862656209</v>
      </c>
    </row>
    <row r="2" customFormat="false" ht="14.65" hidden="false" customHeight="false" outlineLevel="0" collapsed="false">
      <c r="A2" s="2" t="n">
        <v>0.168056342193408</v>
      </c>
      <c r="B2" s="1" t="n">
        <v>0.495795610626148</v>
      </c>
      <c r="C2" s="1" t="n">
        <v>0.875640161198095</v>
      </c>
      <c r="D2" s="1" t="n">
        <v>1.10920839516826</v>
      </c>
      <c r="E2" s="1" t="n">
        <v>-0.113260650131115</v>
      </c>
      <c r="F2" s="1" t="n">
        <v>0.833619077997976</v>
      </c>
      <c r="G2" s="1" t="n">
        <v>0.295261013830399</v>
      </c>
      <c r="H2" s="1" t="n">
        <v>-2.07688664361111</v>
      </c>
      <c r="I2" s="1" t="n">
        <v>0.473682321062474</v>
      </c>
      <c r="J2" s="1" t="n">
        <v>1.22288933228919</v>
      </c>
      <c r="K2" s="1" t="n">
        <v>-0.943044848908561</v>
      </c>
      <c r="L2" s="1" t="n">
        <v>0.363801066330962</v>
      </c>
    </row>
    <row r="3" customFormat="false" ht="14.65" hidden="false" customHeight="false" outlineLevel="0" collapsed="false">
      <c r="A3" s="3" t="n">
        <v>3</v>
      </c>
      <c r="B3" s="1" t="n">
        <v>3</v>
      </c>
      <c r="C3" s="1" t="n">
        <v>3</v>
      </c>
      <c r="D3" s="1" t="n">
        <v>3</v>
      </c>
      <c r="E3" s="1" t="n">
        <v>3</v>
      </c>
      <c r="F3" s="1" t="n">
        <v>3</v>
      </c>
      <c r="G3" s="1" t="n">
        <v>3</v>
      </c>
      <c r="H3" s="1" t="n">
        <v>3</v>
      </c>
      <c r="I3" s="1" t="n">
        <v>3</v>
      </c>
      <c r="J3" s="1" t="n">
        <v>3</v>
      </c>
      <c r="K3" s="1" t="n">
        <v>3</v>
      </c>
      <c r="L3" s="1" t="n">
        <v>3</v>
      </c>
    </row>
    <row r="4" customFormat="false" ht="14.65" hidden="false" customHeight="false" outlineLevel="0" collapsed="false">
      <c r="A4" s="2" t="n">
        <v>-0.323213920117841</v>
      </c>
      <c r="B4" s="1" t="n">
        <v>-0.240316021519624</v>
      </c>
      <c r="C4" s="1" t="n">
        <v>0.186388134510407</v>
      </c>
      <c r="D4" s="1" t="n">
        <v>0.0736221094374994</v>
      </c>
      <c r="E4" s="1" t="n">
        <v>-0.166465914210634</v>
      </c>
      <c r="F4" s="1" t="n">
        <v>0.0756124148972958</v>
      </c>
      <c r="G4" s="1" t="n">
        <v>-0.00254420827246309</v>
      </c>
      <c r="H4" s="1" t="n">
        <v>0.0565603179844494</v>
      </c>
      <c r="I4" s="1" t="n">
        <v>0.152790482532125</v>
      </c>
      <c r="J4" s="1" t="n">
        <v>-0.359317129048583</v>
      </c>
      <c r="K4" s="1" t="n">
        <v>-0.137110601241234</v>
      </c>
      <c r="L4" s="1" t="n">
        <v>0.0472081428020209</v>
      </c>
    </row>
    <row r="5" customFormat="false" ht="14.65" hidden="false" customHeight="false" outlineLevel="0" collapsed="false">
      <c r="A5" s="4" t="n">
        <v>-0.198175362028775</v>
      </c>
      <c r="B5" s="1" t="n">
        <v>-0.10630165512806</v>
      </c>
      <c r="C5" s="1" t="n">
        <v>-0.501904529453054</v>
      </c>
      <c r="D5" s="1" t="n">
        <v>-0.298333523255277</v>
      </c>
      <c r="E5" s="1" t="n">
        <v>0.134564799442402</v>
      </c>
      <c r="F5" s="1" t="n">
        <v>0.0368169547917932</v>
      </c>
      <c r="G5" s="1" t="n">
        <v>0.0846477482969132</v>
      </c>
      <c r="H5" s="1" t="n">
        <v>-0.260281831258535</v>
      </c>
      <c r="I5" s="1" t="n">
        <v>-0.394612844078528</v>
      </c>
      <c r="J5" s="1" t="n">
        <v>0.115691809049824</v>
      </c>
      <c r="K5" s="1" t="n">
        <v>0.193186910769914</v>
      </c>
      <c r="L5" s="1" t="n">
        <v>0.212876439337527</v>
      </c>
    </row>
    <row r="6" customFormat="false" ht="14.65" hidden="false" customHeight="false" outlineLevel="0" collapsed="false">
      <c r="A6" s="5" t="n">
        <v>1</v>
      </c>
      <c r="B6" s="1" t="n">
        <v>12</v>
      </c>
      <c r="C6" s="1" t="n">
        <v>10</v>
      </c>
      <c r="D6" s="1" t="n">
        <v>6</v>
      </c>
      <c r="E6" s="1" t="n">
        <v>13</v>
      </c>
      <c r="F6" s="1" t="n">
        <v>5</v>
      </c>
      <c r="G6" s="1" t="n">
        <v>16</v>
      </c>
      <c r="H6" s="1" t="n">
        <v>6</v>
      </c>
      <c r="I6" s="1" t="n">
        <v>9</v>
      </c>
      <c r="J6" s="1" t="n">
        <v>13</v>
      </c>
      <c r="K6" s="1" t="n">
        <v>14</v>
      </c>
      <c r="L6" s="1" t="n">
        <v>1</v>
      </c>
    </row>
    <row r="7" customFormat="false" ht="14.65" hidden="false" customHeight="false" outlineLevel="0" collapsed="false">
      <c r="A7" s="2" t="n">
        <v>1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  <c r="J7" s="1" t="n">
        <v>1</v>
      </c>
      <c r="K7" s="1" t="n">
        <v>1</v>
      </c>
      <c r="L7" s="1" t="n">
        <v>1</v>
      </c>
    </row>
    <row r="8" customFormat="false" ht="14.65" hidden="false" customHeight="false" outlineLevel="0" collapsed="false">
      <c r="A8" s="5" t="s">
        <v>0</v>
      </c>
      <c r="B8" s="1" t="s">
        <v>1</v>
      </c>
      <c r="C8" s="1" t="s">
        <v>2</v>
      </c>
      <c r="D8" s="1" t="s">
        <v>3</v>
      </c>
      <c r="E8" s="1" t="s">
        <v>4</v>
      </c>
      <c r="F8" s="1" t="s">
        <v>5</v>
      </c>
      <c r="G8" s="1" t="s">
        <v>6</v>
      </c>
      <c r="H8" s="1" t="s">
        <v>7</v>
      </c>
      <c r="I8" s="1" t="s">
        <v>8</v>
      </c>
      <c r="J8" s="1" t="s">
        <v>9</v>
      </c>
      <c r="K8" s="1" t="s">
        <v>10</v>
      </c>
      <c r="L8" s="1" t="s">
        <v>11</v>
      </c>
    </row>
    <row r="9" customFormat="false" ht="14.65" hidden="false" customHeight="false" outlineLevel="0" collapsed="false">
      <c r="A9" s="5" t="s">
        <v>12</v>
      </c>
      <c r="B9" s="1" t="s">
        <v>13</v>
      </c>
      <c r="C9" s="1" t="s">
        <v>13</v>
      </c>
      <c r="D9" s="1" t="s">
        <v>13</v>
      </c>
      <c r="E9" s="1" t="s">
        <v>13</v>
      </c>
      <c r="F9" s="1" t="s">
        <v>13</v>
      </c>
      <c r="G9" s="1" t="s">
        <v>13</v>
      </c>
      <c r="H9" s="1" t="s">
        <v>13</v>
      </c>
      <c r="I9" s="1" t="s">
        <v>13</v>
      </c>
      <c r="J9" s="1" t="s">
        <v>13</v>
      </c>
      <c r="K9" s="1" t="s">
        <v>13</v>
      </c>
      <c r="L9" s="1" t="s">
        <v>13</v>
      </c>
    </row>
    <row r="10" customFormat="false" ht="14.65" hidden="false" customHeight="false" outlineLevel="0" collapsed="false">
      <c r="A10" s="2" t="s">
        <v>14</v>
      </c>
      <c r="B10" s="1" t="s">
        <v>15</v>
      </c>
      <c r="C10" s="1" t="s">
        <v>15</v>
      </c>
      <c r="D10" s="1" t="s">
        <v>15</v>
      </c>
      <c r="E10" s="1" t="s">
        <v>15</v>
      </c>
      <c r="F10" s="1" t="s">
        <v>15</v>
      </c>
      <c r="G10" s="1" t="s">
        <v>15</v>
      </c>
      <c r="H10" s="1" t="s">
        <v>15</v>
      </c>
      <c r="I10" s="1" t="s">
        <v>15</v>
      </c>
      <c r="J10" s="1" t="s">
        <v>15</v>
      </c>
      <c r="K10" s="1" t="s">
        <v>15</v>
      </c>
      <c r="L10" s="1" t="s">
        <v>15</v>
      </c>
    </row>
    <row r="11" customFormat="false" ht="14.65" hidden="false" customHeight="false" outlineLevel="0" collapsed="false">
      <c r="A11" s="2" t="s">
        <v>16</v>
      </c>
      <c r="B11" s="1" t="s">
        <v>17</v>
      </c>
      <c r="C11" s="1" t="s">
        <v>17</v>
      </c>
      <c r="D11" s="1" t="s">
        <v>17</v>
      </c>
      <c r="E11" s="1" t="s">
        <v>17</v>
      </c>
      <c r="F11" s="1" t="s">
        <v>17</v>
      </c>
      <c r="G11" s="1" t="s">
        <v>17</v>
      </c>
      <c r="H11" s="1" t="s">
        <v>17</v>
      </c>
      <c r="I11" s="1" t="s">
        <v>17</v>
      </c>
      <c r="J11" s="1" t="s">
        <v>17</v>
      </c>
      <c r="K11" s="1" t="s">
        <v>17</v>
      </c>
      <c r="L11" s="1" t="s">
        <v>17</v>
      </c>
    </row>
    <row r="12" customFormat="false" ht="14.65" hidden="false" customHeight="false" outlineLevel="0" collapsed="false">
      <c r="A12" s="2" t="s">
        <v>18</v>
      </c>
      <c r="B12" s="1" t="s">
        <v>19</v>
      </c>
      <c r="C12" s="1" t="s">
        <v>19</v>
      </c>
      <c r="D12" s="1" t="s">
        <v>19</v>
      </c>
      <c r="E12" s="1" t="s">
        <v>19</v>
      </c>
      <c r="F12" s="1" t="s">
        <v>19</v>
      </c>
      <c r="G12" s="1" t="s">
        <v>19</v>
      </c>
      <c r="H12" s="1" t="s">
        <v>19</v>
      </c>
      <c r="I12" s="1" t="s">
        <v>19</v>
      </c>
      <c r="J12" s="1" t="s">
        <v>19</v>
      </c>
      <c r="K12" s="1" t="s">
        <v>19</v>
      </c>
      <c r="L12" s="1" t="s">
        <v>19</v>
      </c>
    </row>
    <row r="13" customFormat="false" ht="14.65" hidden="false" customHeight="false" outlineLevel="0" collapsed="false">
      <c r="A13" s="2" t="s">
        <v>20</v>
      </c>
      <c r="B13" s="1" t="s">
        <v>21</v>
      </c>
      <c r="C13" s="1" t="s">
        <v>21</v>
      </c>
      <c r="D13" s="1" t="s">
        <v>21</v>
      </c>
      <c r="E13" s="1" t="s">
        <v>21</v>
      </c>
      <c r="F13" s="1" t="s">
        <v>21</v>
      </c>
      <c r="G13" s="1" t="s">
        <v>21</v>
      </c>
      <c r="H13" s="1" t="s">
        <v>21</v>
      </c>
      <c r="I13" s="1" t="s">
        <v>21</v>
      </c>
      <c r="J13" s="1" t="s">
        <v>21</v>
      </c>
      <c r="K13" s="1" t="s">
        <v>21</v>
      </c>
      <c r="L13" s="1" t="s">
        <v>21</v>
      </c>
    </row>
    <row r="14" customFormat="false" ht="14.65" hidden="false" customHeight="false" outlineLevel="0" collapsed="false">
      <c r="A14" s="2" t="n">
        <v>1</v>
      </c>
      <c r="B14" s="1" t="n">
        <v>1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</row>
    <row r="15" customFormat="false" ht="14.65" hidden="false" customHeight="false" outlineLevel="0" collapsed="false">
      <c r="A15" s="2" t="n">
        <v>16</v>
      </c>
      <c r="B15" s="1" t="n">
        <v>16</v>
      </c>
      <c r="C15" s="1" t="n">
        <v>16</v>
      </c>
      <c r="D15" s="1" t="n">
        <v>16</v>
      </c>
      <c r="E15" s="1" t="n">
        <v>16</v>
      </c>
      <c r="F15" s="1" t="n">
        <v>16</v>
      </c>
      <c r="G15" s="1" t="n">
        <v>16</v>
      </c>
      <c r="H15" s="1" t="n">
        <v>16</v>
      </c>
      <c r="I15" s="1" t="n">
        <v>16</v>
      </c>
      <c r="J15" s="1" t="n">
        <v>16</v>
      </c>
      <c r="K15" s="1" t="n">
        <v>16</v>
      </c>
      <c r="L15" s="1" t="n">
        <v>16</v>
      </c>
    </row>
    <row r="16" customFormat="false" ht="14.65" hidden="false" customHeight="false" outlineLevel="0" collapsed="false">
      <c r="A16" s="2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</row>
    <row r="17" customFormat="false" ht="14.65" hidden="false" customHeight="false" outlineLevel="0" collapsed="false">
      <c r="A17" s="2" t="n">
        <v>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</row>
    <row r="18" customFormat="false" ht="14.65" hidden="false" customHeight="false" outlineLevel="0" collapsed="false">
      <c r="A18" s="6" t="n">
        <v>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</row>
    <row r="19" customFormat="false" ht="14.65" hidden="false" customHeight="false" outlineLevel="0" collapsed="false">
      <c r="A19" s="3" t="n">
        <v>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</row>
    <row r="20" customFormat="false" ht="14.65" hidden="false" customHeight="false" outlineLevel="0" collapsed="false">
      <c r="A20" s="3" t="n">
        <v>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</row>
    <row r="21" customFormat="false" ht="14.65" hidden="false" customHeight="false" outlineLevel="0" collapsed="false">
      <c r="A21" s="3" t="n">
        <v>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</row>
    <row r="22" customFormat="false" ht="14.65" hidden="false" customHeight="false" outlineLevel="0" collapsed="false">
      <c r="A22" s="3" t="n">
        <v>8</v>
      </c>
      <c r="B22" s="1" t="n">
        <v>1</v>
      </c>
      <c r="C22" s="1" t="n">
        <v>3</v>
      </c>
      <c r="D22" s="1" t="n">
        <v>3</v>
      </c>
      <c r="E22" s="1" t="n">
        <v>2</v>
      </c>
      <c r="F22" s="1" t="n">
        <v>5</v>
      </c>
      <c r="G22" s="1" t="n">
        <v>5</v>
      </c>
      <c r="H22" s="1" t="n">
        <v>0</v>
      </c>
      <c r="I22" s="1" t="n">
        <v>3</v>
      </c>
      <c r="J22" s="1" t="n">
        <v>6</v>
      </c>
      <c r="K22" s="1" t="n">
        <v>2</v>
      </c>
      <c r="L22" s="1" t="n">
        <v>4</v>
      </c>
    </row>
    <row r="23" customFormat="false" ht="14.65" hidden="false" customHeight="false" outlineLevel="0" collapsed="false">
      <c r="A23" s="7" t="n">
        <v>8</v>
      </c>
      <c r="B23" s="1" t="n">
        <v>15</v>
      </c>
      <c r="C23" s="1" t="n">
        <v>13</v>
      </c>
      <c r="D23" s="1" t="n">
        <v>13</v>
      </c>
      <c r="E23" s="1" t="n">
        <v>14</v>
      </c>
      <c r="F23" s="1" t="n">
        <v>11</v>
      </c>
      <c r="G23" s="1" t="n">
        <v>11</v>
      </c>
      <c r="H23" s="1" t="n">
        <v>16</v>
      </c>
      <c r="I23" s="1" t="n">
        <v>13</v>
      </c>
      <c r="J23" s="1" t="n">
        <v>10</v>
      </c>
      <c r="K23" s="1" t="n">
        <v>14</v>
      </c>
      <c r="L23" s="1" t="n">
        <v>12</v>
      </c>
    </row>
    <row r="24" customFormat="false" ht="14.65" hidden="false" customHeight="false" outlineLevel="0" collapsed="false">
      <c r="A24" s="8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</row>
    <row r="25" customFormat="false" ht="14.65" hidden="false" customHeight="false" outlineLevel="0" collapsed="false">
      <c r="A25" s="8" t="n">
        <v>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</row>
    <row r="26" customFormat="false" ht="14.65" hidden="false" customHeight="false" outlineLevel="0" collapsed="false">
      <c r="A26" s="8" t="n">
        <v>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</row>
    <row r="27" customFormat="false" ht="14.65" hidden="false" customHeight="false" outlineLevel="0" collapsed="false">
      <c r="A27" s="8" t="n">
        <v>0</v>
      </c>
      <c r="B27" s="1" t="n">
        <v>-0.0842444427124317</v>
      </c>
      <c r="C27" s="1" t="n">
        <v>0.290143644770507</v>
      </c>
      <c r="D27" s="1" t="n">
        <v>-0.554756276308015</v>
      </c>
      <c r="E27" s="1" t="n">
        <v>-0.338325935107103</v>
      </c>
      <c r="F27" s="1" t="n">
        <v>0.0296633109974001</v>
      </c>
      <c r="G27" s="1" t="n">
        <v>0.0396448831521442</v>
      </c>
      <c r="H27" s="1" t="n">
        <v>-0.365569633049176</v>
      </c>
      <c r="I27" s="1" t="n">
        <v>0.152140344078043</v>
      </c>
      <c r="J27" s="1" t="n">
        <v>0.223661752605797</v>
      </c>
      <c r="K27" s="1" t="n">
        <v>-0.2473318177895</v>
      </c>
      <c r="L27" s="1" t="n">
        <v>0.261957881356677</v>
      </c>
    </row>
    <row r="28" customFormat="false" ht="14.65" hidden="false" customHeight="false" outlineLevel="0" collapsed="false">
      <c r="A28" s="8" t="n">
        <v>0</v>
      </c>
      <c r="B28" s="1" t="n">
        <v>-0.0312096216818711</v>
      </c>
      <c r="C28" s="1" t="n">
        <v>0.0716912873764752</v>
      </c>
      <c r="D28" s="1" t="n">
        <v>-0.137458182187207</v>
      </c>
      <c r="E28" s="1" t="n">
        <v>0.0852504672477001</v>
      </c>
      <c r="F28" s="1" t="n">
        <v>0.053323060489808</v>
      </c>
      <c r="G28" s="1" t="n">
        <v>0.232979051143834</v>
      </c>
      <c r="H28" s="1" t="n">
        <v>-0.80699892037335</v>
      </c>
      <c r="I28" s="1" t="n">
        <v>-0.487676774255685</v>
      </c>
      <c r="J28" s="1" t="n">
        <v>0.62933026664979</v>
      </c>
      <c r="K28" s="1" t="n">
        <v>-0.398594146721746</v>
      </c>
      <c r="L28" s="1" t="n">
        <v>-0.0231955784810379</v>
      </c>
    </row>
    <row r="29" customFormat="false" ht="14.65" hidden="false" customHeight="false" outlineLevel="0" collapsed="false">
      <c r="A29" s="2" t="n">
        <v>-0.0436291888729038</v>
      </c>
      <c r="B29" s="1" t="n">
        <v>-0.144082516803381</v>
      </c>
      <c r="C29" s="1" t="n">
        <v>0.21100521171959</v>
      </c>
      <c r="D29" s="1" t="n">
        <v>-0.321843172021319</v>
      </c>
      <c r="E29" s="1" t="n">
        <v>-0.351079232735497</v>
      </c>
      <c r="F29" s="1" t="n">
        <v>-0.181224673929038</v>
      </c>
      <c r="G29" s="1" t="n">
        <v>-0.338257581680987</v>
      </c>
      <c r="H29" s="1" t="n">
        <v>-0.19360619627983</v>
      </c>
      <c r="I29" s="1" t="n">
        <v>0.0732113333566618</v>
      </c>
      <c r="J29" s="1" t="n">
        <v>-0.0529633206789185</v>
      </c>
      <c r="K29" s="1" t="n">
        <v>-0.0638109750421705</v>
      </c>
      <c r="L29" s="1" t="n">
        <v>0.167565862794017</v>
      </c>
    </row>
    <row r="30" customFormat="false" ht="14.65" hidden="false" customHeight="false" outlineLevel="0" collapsed="false">
      <c r="A30" s="2" t="n">
        <v>0.113059243154191</v>
      </c>
      <c r="B30" s="1" t="n">
        <v>-0.024035531432422</v>
      </c>
      <c r="C30" s="1" t="n">
        <v>0.0348384851148292</v>
      </c>
      <c r="D30" s="1" t="n">
        <v>0.237054042363484</v>
      </c>
      <c r="E30" s="1" t="n">
        <v>0.182177638368909</v>
      </c>
      <c r="F30" s="1" t="n">
        <v>0.113836168529904</v>
      </c>
      <c r="G30" s="1" t="n">
        <v>0.14256417021211</v>
      </c>
      <c r="H30" s="1" t="n">
        <v>-1.03106249620939</v>
      </c>
      <c r="I30" s="1" t="n">
        <v>-0.329670754136265</v>
      </c>
      <c r="J30" s="1" t="n">
        <v>0.496239574803114</v>
      </c>
      <c r="K30" s="1" t="n">
        <v>-0.0502046634775478</v>
      </c>
      <c r="L30" s="1" t="n">
        <v>-0.053957260333258</v>
      </c>
    </row>
    <row r="31" customFormat="false" ht="14.65" hidden="false" customHeight="false" outlineLevel="0" collapsed="false">
      <c r="A31" s="2" t="n">
        <v>3.07719055167492</v>
      </c>
      <c r="B31" s="1" t="n">
        <v>2.84086645846146</v>
      </c>
      <c r="C31" s="1" t="n">
        <v>3.8449079661216</v>
      </c>
      <c r="D31" s="1" t="n">
        <v>2.42896587864705</v>
      </c>
      <c r="E31" s="1" t="n">
        <v>3.38245319565737</v>
      </c>
      <c r="F31" s="1" t="n">
        <v>3.11588504468602</v>
      </c>
      <c r="G31" s="1" t="n">
        <v>3.64356012274688</v>
      </c>
      <c r="H31" s="1" t="n">
        <v>4.01978930762525</v>
      </c>
      <c r="I31" s="1" t="n">
        <v>3.57316939269641</v>
      </c>
      <c r="J31" s="1" t="n">
        <v>2.41445914242023</v>
      </c>
      <c r="K31" s="1" t="n">
        <v>3.86443809554558</v>
      </c>
      <c r="L31" s="1" t="n">
        <v>4.22389281872068</v>
      </c>
    </row>
    <row r="32" customFormat="false" ht="14.65" hidden="false" customHeight="false" outlineLevel="0" collapsed="false">
      <c r="A32" s="2" t="n">
        <v>2.88036392947794</v>
      </c>
      <c r="B32" s="1" t="n">
        <v>2.71129211006615</v>
      </c>
      <c r="C32" s="1" t="n">
        <v>3.32110470080418</v>
      </c>
      <c r="D32" s="1" t="n">
        <v>3.49683333335844</v>
      </c>
      <c r="E32" s="1" t="n">
        <v>3.48193737906042</v>
      </c>
      <c r="F32" s="1" t="n">
        <v>3.43159007843188</v>
      </c>
      <c r="G32" s="1" t="n">
        <v>3.32874059809628</v>
      </c>
      <c r="H32" s="1" t="n">
        <v>3.57389317422859</v>
      </c>
      <c r="I32" s="1" t="n">
        <v>2.98956225755981</v>
      </c>
      <c r="J32" s="1" t="n">
        <v>2.99737679385689</v>
      </c>
      <c r="K32" s="1" t="n">
        <v>3.05948628903655</v>
      </c>
      <c r="L32" s="1" t="n">
        <v>3.19051845466155</v>
      </c>
    </row>
    <row r="33" customFormat="false" ht="14.65" hidden="false" customHeight="false" outlineLevel="0" collapsed="false">
      <c r="A33" s="2" t="n">
        <v>0.894427190999916</v>
      </c>
      <c r="B33" s="1" t="n">
        <v>0.934843090125841</v>
      </c>
      <c r="C33" s="1" t="n">
        <v>0.947614218150305</v>
      </c>
      <c r="D33" s="1" t="n">
        <v>0.752430666285523</v>
      </c>
      <c r="E33" s="1" t="n">
        <v>1.00256136095813</v>
      </c>
      <c r="F33" s="1" t="n">
        <v>0.790183208510087</v>
      </c>
      <c r="G33" s="1" t="n">
        <v>1.17449068488708</v>
      </c>
      <c r="H33" s="1" t="n">
        <v>0.93624732799079</v>
      </c>
      <c r="I33" s="1" t="n">
        <v>0.998985878979809</v>
      </c>
      <c r="J33" s="1" t="n">
        <v>0.677392952011982</v>
      </c>
      <c r="K33" s="1" t="n">
        <v>1.00889681633936</v>
      </c>
      <c r="L33" s="1" t="n">
        <v>1.08487230355865</v>
      </c>
    </row>
    <row r="34" customFormat="false" ht="14.65" hidden="false" customHeight="false" outlineLevel="0" collapsed="false">
      <c r="A34" s="2" t="n">
        <v>0.894427190999916</v>
      </c>
      <c r="B34" s="1" t="n">
        <v>0.666442249723832</v>
      </c>
      <c r="C34" s="1" t="n">
        <v>0.886195803241584</v>
      </c>
      <c r="D34" s="1" t="n">
        <v>1.02943634835456</v>
      </c>
      <c r="E34" s="1" t="n">
        <v>0.899825144224075</v>
      </c>
      <c r="F34" s="1" t="n">
        <v>0.873294856583441</v>
      </c>
      <c r="G34" s="1" t="n">
        <v>0.706454156405239</v>
      </c>
      <c r="H34" s="1" t="n">
        <v>1.01756928377337</v>
      </c>
      <c r="I34" s="1" t="n">
        <v>0.80629950340686</v>
      </c>
      <c r="J34" s="1" t="n">
        <v>0.783502757695844</v>
      </c>
      <c r="K34" s="1" t="n">
        <v>0.949990016944627</v>
      </c>
      <c r="L34" s="1" t="n">
        <v>0.780060798414844</v>
      </c>
    </row>
    <row r="35" customFormat="false" ht="14.65" hidden="false" customHeight="false" outlineLevel="0" collapsed="false">
      <c r="A35" s="2" t="n">
        <v>-0.431116534245234</v>
      </c>
      <c r="B35" s="1" t="n">
        <v>-1.49749481585266</v>
      </c>
      <c r="C35" s="1" t="n">
        <v>1.8485445698631</v>
      </c>
      <c r="D35" s="1" t="n">
        <v>-1.25071012734971</v>
      </c>
      <c r="E35" s="1" t="n">
        <v>-0.395020516744009</v>
      </c>
      <c r="F35" s="1" t="n">
        <v>0.835601650615618</v>
      </c>
      <c r="G35" s="1" t="n">
        <v>-1.40418584465656</v>
      </c>
      <c r="H35" s="1" t="n">
        <v>1.45142504610646</v>
      </c>
      <c r="I35" s="1" t="n">
        <v>-0.524278423956158</v>
      </c>
      <c r="J35" s="1" t="n">
        <v>-0.113011942359909</v>
      </c>
      <c r="K35" s="1" t="n">
        <v>-0.222560131949571</v>
      </c>
      <c r="L35" s="1" t="n">
        <v>0.935295469238514</v>
      </c>
    </row>
    <row r="36" customFormat="false" ht="14.65" hidden="false" customHeight="false" outlineLevel="0" collapsed="false">
      <c r="A36" s="2" t="n">
        <v>-1.10329012766555</v>
      </c>
      <c r="B36" s="1" t="n">
        <v>0.473999150755351</v>
      </c>
      <c r="C36" s="1" t="n">
        <v>-0.0184215058549544</v>
      </c>
      <c r="D36" s="1" t="n">
        <v>-1.13371155849669</v>
      </c>
      <c r="E36" s="1" t="n">
        <v>7.17067833733154E-006</v>
      </c>
      <c r="F36" s="1" t="n">
        <v>-0.222066150317232</v>
      </c>
      <c r="G36" s="1" t="n">
        <v>3.14527299880851</v>
      </c>
      <c r="H36" s="1" t="n">
        <v>-1.01770684722354</v>
      </c>
      <c r="I36" s="1" t="n">
        <v>1.05041056492907</v>
      </c>
      <c r="J36" s="1" t="n">
        <v>-0.506677005911377</v>
      </c>
      <c r="K36" s="1" t="n">
        <v>-0.610687807884783</v>
      </c>
      <c r="L36" s="1" t="n">
        <v>0.445253918278286</v>
      </c>
    </row>
    <row r="37" customFormat="false" ht="14.65" hidden="false" customHeight="false" outlineLevel="0" collapsed="false">
      <c r="A37" s="3" t="n">
        <v>-0.43959770417608</v>
      </c>
      <c r="B37" s="1" t="n">
        <v>-0.262466095084081</v>
      </c>
      <c r="C37" s="1" t="n">
        <v>-1.16747091786097</v>
      </c>
      <c r="D37" s="1" t="n">
        <v>0.385009184244188</v>
      </c>
      <c r="E37" s="1" t="n">
        <v>0.0862975155731958</v>
      </c>
      <c r="F37" s="1" t="n">
        <v>-0.786014099683395</v>
      </c>
      <c r="G37" s="1" t="n">
        <v>-0.0111638345168279</v>
      </c>
      <c r="H37" s="1" t="n">
        <v>0.679962953815112</v>
      </c>
      <c r="I37" s="1" t="n">
        <v>0.0579243118432677</v>
      </c>
      <c r="J37" s="1" t="n">
        <v>-0.850874187090797</v>
      </c>
      <c r="K37" s="1" t="n">
        <v>0.457917911240668</v>
      </c>
      <c r="L37" s="1" t="n">
        <v>-0.953758717035907</v>
      </c>
    </row>
    <row r="38" customFormat="false" ht="14.65" hidden="false" customHeight="false" outlineLevel="0" collapsed="false">
      <c r="A38" s="3" t="n">
        <v>0.405179317301701</v>
      </c>
      <c r="B38" s="1" t="n">
        <v>0.321485875678146</v>
      </c>
      <c r="C38" s="1" t="n">
        <v>-0.547093547629978</v>
      </c>
      <c r="D38" s="1" t="n">
        <v>0.277243775319974</v>
      </c>
      <c r="E38" s="1" t="n">
        <v>0.112165531879943</v>
      </c>
      <c r="F38" s="1" t="n">
        <v>0.0268487417149639</v>
      </c>
      <c r="G38" s="1" t="n">
        <v>-1.07937606499664</v>
      </c>
      <c r="H38" s="1" t="n">
        <v>-0.238896604886254</v>
      </c>
      <c r="I38" s="1" t="n">
        <v>1.11017585753839</v>
      </c>
      <c r="J38" s="1" t="n">
        <v>-0.246780727537873</v>
      </c>
      <c r="K38" s="1" t="n">
        <v>0.742894636780382</v>
      </c>
      <c r="L38" s="1" t="n">
        <v>0.00195713572784137</v>
      </c>
    </row>
    <row r="39" customFormat="false" ht="14.65" hidden="false" customHeight="false" outlineLevel="0" collapsed="false">
      <c r="A39" s="0" t="n">
        <v>0</v>
      </c>
      <c r="B39" s="1" t="n">
        <v>0</v>
      </c>
      <c r="C39" s="1" t="n">
        <v>2</v>
      </c>
      <c r="D39" s="1" t="n">
        <v>-2</v>
      </c>
      <c r="E39" s="1" t="n">
        <v>-2</v>
      </c>
      <c r="F39" s="1" t="n">
        <v>0</v>
      </c>
      <c r="G39" s="1" t="n">
        <v>0</v>
      </c>
      <c r="H39" s="1" t="n">
        <v>-2</v>
      </c>
      <c r="I39" s="1" t="n">
        <v>2</v>
      </c>
      <c r="J39" s="1" t="n">
        <v>1</v>
      </c>
      <c r="K39" s="1" t="n">
        <v>-1</v>
      </c>
      <c r="L39" s="1" t="n">
        <v>1</v>
      </c>
    </row>
    <row r="40" customFormat="false" ht="14.65" hidden="false" customHeight="false" outlineLevel="0" collapsed="false">
      <c r="A40" s="0" t="n">
        <v>0</v>
      </c>
      <c r="B40" s="1" t="n">
        <v>0</v>
      </c>
      <c r="C40" s="1" t="n">
        <v>1</v>
      </c>
      <c r="D40" s="1" t="n">
        <v>0</v>
      </c>
      <c r="E40" s="1" t="n">
        <v>1</v>
      </c>
      <c r="F40" s="1" t="n">
        <v>1</v>
      </c>
      <c r="G40" s="1" t="n">
        <v>4</v>
      </c>
      <c r="H40" s="1" t="n">
        <v>-6</v>
      </c>
      <c r="I40" s="1" t="n">
        <v>-4</v>
      </c>
      <c r="J40" s="1" t="n">
        <v>3</v>
      </c>
      <c r="K40" s="1" t="n">
        <v>-2</v>
      </c>
      <c r="L40" s="1" t="n">
        <v>-2</v>
      </c>
    </row>
    <row r="41" customFormat="false" ht="14.65" hidden="false" customHeight="false" outlineLevel="0" collapsed="false">
      <c r="A41" s="0" t="n">
        <v>241</v>
      </c>
      <c r="B41" s="1" t="n">
        <v>241</v>
      </c>
      <c r="C41" s="1" t="n">
        <v>241</v>
      </c>
      <c r="D41" s="1" t="n">
        <v>241</v>
      </c>
      <c r="E41" s="1" t="n">
        <v>241</v>
      </c>
      <c r="F41" s="1" t="n">
        <v>241</v>
      </c>
      <c r="G41" s="1" t="n">
        <v>241</v>
      </c>
      <c r="H41" s="1" t="n">
        <v>241</v>
      </c>
      <c r="I41" s="1" t="n">
        <v>241</v>
      </c>
      <c r="J41" s="1" t="n">
        <v>241</v>
      </c>
      <c r="K41" s="1" t="n">
        <v>241</v>
      </c>
      <c r="L41" s="1" t="n">
        <v>241</v>
      </c>
    </row>
    <row r="42" customFormat="false" ht="14.65" hidden="false" customHeight="false" outlineLevel="0" collapsed="false">
      <c r="A42" s="0" t="s">
        <v>22</v>
      </c>
      <c r="B42" s="1" t="s">
        <v>22</v>
      </c>
      <c r="C42" s="1" t="s">
        <v>22</v>
      </c>
      <c r="D42" s="1" t="s">
        <v>22</v>
      </c>
      <c r="E42" s="1" t="s">
        <v>22</v>
      </c>
      <c r="F42" s="1" t="s">
        <v>22</v>
      </c>
      <c r="G42" s="1" t="s">
        <v>22</v>
      </c>
      <c r="H42" s="1" t="s">
        <v>22</v>
      </c>
      <c r="I42" s="1" t="s">
        <v>22</v>
      </c>
      <c r="J42" s="1" t="s">
        <v>22</v>
      </c>
      <c r="K42" s="1" t="s">
        <v>22</v>
      </c>
      <c r="L42" s="1" t="s">
        <v>22</v>
      </c>
    </row>
    <row r="43" customFormat="false" ht="14.65" hidden="false" customHeight="false" outlineLevel="0" collapsed="false">
      <c r="A43" s="0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</row>
    <row r="44" customFormat="false" ht="14.65" hidden="false" customHeight="false" outlineLevel="0" collapsed="false">
      <c r="A44" s="0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</row>
    <row r="45" customFormat="false" ht="14.65" hidden="false" customHeight="false" outlineLevel="0" collapsed="false">
      <c r="A45" s="0" t="n">
        <v>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</row>
    <row r="46" customFormat="false" ht="14.65" hidden="false" customHeight="false" outlineLevel="0" collapsed="false">
      <c r="A46" s="0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</row>
    <row r="47" customFormat="false" ht="14.65" hidden="false" customHeight="false" outlineLevel="0" collapsed="false">
      <c r="A47" s="0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</row>
    <row r="48" customFormat="false" ht="14.65" hidden="false" customHeight="false" outlineLevel="0" collapsed="false">
      <c r="A48" s="0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</row>
    <row r="49" customFormat="false" ht="14.65" hidden="false" customHeight="false" outlineLevel="0" collapsed="false">
      <c r="A49" s="1" t="b">
        <f aca="false">TRUE()</f>
        <v>1</v>
      </c>
      <c r="B49" s="1" t="b">
        <f aca="false">FALSE()</f>
        <v>0</v>
      </c>
      <c r="C49" s="1" t="b">
        <f aca="false">FALSE()</f>
        <v>0</v>
      </c>
      <c r="D49" s="1" t="b">
        <f aca="false">FALSE()</f>
        <v>0</v>
      </c>
      <c r="E49" s="1" t="b">
        <f aca="false">FALSE()</f>
        <v>0</v>
      </c>
      <c r="F49" s="1" t="b">
        <f aca="false">FALSE()</f>
        <v>0</v>
      </c>
      <c r="G49" s="1" t="b">
        <f aca="false">FALSE()</f>
        <v>0</v>
      </c>
      <c r="H49" s="1" t="b">
        <f aca="false">FALSE()</f>
        <v>0</v>
      </c>
      <c r="I49" s="1" t="b">
        <f aca="false">FALSE()</f>
        <v>0</v>
      </c>
      <c r="J49" s="1" t="b">
        <f aca="false">FALSE()</f>
        <v>0</v>
      </c>
      <c r="K49" s="1" t="b">
        <f aca="false">FALSE()</f>
        <v>0</v>
      </c>
      <c r="L49" s="1" t="b">
        <f aca="false">FALSE()</f>
        <v>0</v>
      </c>
    </row>
    <row r="50" customFormat="false" ht="14.65" hidden="false" customHeight="false" outlineLevel="0" collapsed="false">
      <c r="A50" s="1" t="n">
        <v>50</v>
      </c>
      <c r="B50" s="1" t="n">
        <v>21</v>
      </c>
      <c r="C50" s="1" t="n">
        <v>21</v>
      </c>
      <c r="D50" s="1" t="n">
        <v>21</v>
      </c>
      <c r="E50" s="1" t="n">
        <v>21</v>
      </c>
      <c r="F50" s="1" t="n">
        <v>21</v>
      </c>
      <c r="G50" s="1" t="n">
        <v>21</v>
      </c>
      <c r="H50" s="1" t="n">
        <v>21</v>
      </c>
      <c r="I50" s="1" t="n">
        <v>21</v>
      </c>
      <c r="J50" s="1" t="n">
        <v>21</v>
      </c>
      <c r="K50" s="1" t="n">
        <v>21</v>
      </c>
      <c r="L50" s="1" t="n">
        <v>21</v>
      </c>
    </row>
    <row r="51" customFormat="false" ht="14.65" hidden="false" customHeight="false" outlineLevel="0" collapsed="false">
      <c r="A51" s="1" t="n">
        <v>50</v>
      </c>
      <c r="B51" s="1" t="n">
        <v>79</v>
      </c>
      <c r="C51" s="1" t="n">
        <v>79</v>
      </c>
      <c r="D51" s="1" t="n">
        <v>79</v>
      </c>
      <c r="E51" s="1" t="n">
        <v>79</v>
      </c>
      <c r="F51" s="1" t="n">
        <v>79</v>
      </c>
      <c r="G51" s="1" t="n">
        <v>79</v>
      </c>
      <c r="H51" s="1" t="n">
        <v>79</v>
      </c>
      <c r="I51" s="1" t="n">
        <v>79</v>
      </c>
      <c r="J51" s="1" t="n">
        <v>79</v>
      </c>
      <c r="K51" s="1" t="n">
        <v>79</v>
      </c>
      <c r="L51" s="1" t="n">
        <v>79</v>
      </c>
    </row>
    <row r="52" customFormat="false" ht="14.65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</row>
    <row r="53" customFormat="false" ht="14.65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</row>
    <row r="54" customFormat="false" ht="14.65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</row>
    <row r="55" customFormat="false" ht="14.65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</row>
    <row r="56" customFormat="false" ht="14.65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</row>
    <row r="57" customFormat="false" ht="14.65" hidden="false" customHeight="false" outlineLevel="0" collapsed="false">
      <c r="A57" s="1" t="n">
        <v>0.015595515802807</v>
      </c>
      <c r="B57" s="1" t="n">
        <v>-0.0618240188932021</v>
      </c>
      <c r="C57" s="1" t="n">
        <v>0.0577583619065505</v>
      </c>
      <c r="D57" s="1" t="n">
        <v>0.0114153223438757</v>
      </c>
      <c r="E57" s="1" t="n">
        <v>0.0125901841142496</v>
      </c>
      <c r="F57" s="1" t="n">
        <v>0.0126194723801505</v>
      </c>
      <c r="G57" s="1" t="n">
        <v>-0.0204577704737647</v>
      </c>
      <c r="H57" s="1" t="n">
        <v>-0.00596733304525656</v>
      </c>
      <c r="I57" s="1" t="n">
        <v>-0.0227875834310927</v>
      </c>
      <c r="J57" s="1" t="n">
        <v>-0.0581482579916044</v>
      </c>
      <c r="K57" s="1" t="n">
        <v>0.00576608490112452</v>
      </c>
      <c r="L57" s="1" t="n">
        <v>0.0352738598737421</v>
      </c>
    </row>
    <row r="58" customFormat="false" ht="14.65" hidden="false" customHeight="false" outlineLevel="0" collapsed="false">
      <c r="A58" s="1" t="n">
        <v>-0.048597333730761</v>
      </c>
      <c r="B58" s="1" t="n">
        <v>0.021869642651417</v>
      </c>
      <c r="C58" s="1" t="n">
        <v>-0.0145555132823943</v>
      </c>
      <c r="D58" s="1" t="n">
        <v>0.00181002277664605</v>
      </c>
      <c r="E58" s="1" t="n">
        <v>0.0131833963605004</v>
      </c>
      <c r="F58" s="1" t="n">
        <v>-0.0216624313121191</v>
      </c>
      <c r="G58" s="1" t="n">
        <v>0.0181824317095743</v>
      </c>
      <c r="H58" s="1" t="n">
        <v>-0.15193478022439</v>
      </c>
      <c r="I58" s="1" t="n">
        <v>-0.0608983351417724</v>
      </c>
      <c r="J58" s="1" t="n">
        <v>-0.0333948292425207</v>
      </c>
      <c r="K58" s="1" t="n">
        <v>-0.05945770091415</v>
      </c>
      <c r="L58" s="1" t="n">
        <v>-0.00536806806726951</v>
      </c>
    </row>
    <row r="59" customFormat="false" ht="14.65" hidden="false" customHeight="false" outlineLevel="0" collapsed="false">
      <c r="A59" s="1" t="n">
        <v>-0.622406639004149</v>
      </c>
      <c r="B59" s="1" t="n">
        <v>1.03734439834025</v>
      </c>
      <c r="C59" s="1" t="n">
        <v>-1.45228215767635</v>
      </c>
      <c r="D59" s="1" t="n">
        <v>-0.20746887966805</v>
      </c>
      <c r="E59" s="1" t="n">
        <v>-0.622406639004149</v>
      </c>
      <c r="F59" s="1" t="n">
        <v>-0.622406639004149</v>
      </c>
      <c r="G59" s="1" t="n">
        <v>1.86721991701245</v>
      </c>
      <c r="H59" s="1" t="n">
        <v>1.45228215767635</v>
      </c>
      <c r="I59" s="1" t="n">
        <v>0.622406639004149</v>
      </c>
      <c r="J59" s="1" t="n">
        <v>1.86721991701245</v>
      </c>
      <c r="K59" s="1" t="n">
        <v>-0.622406639004149</v>
      </c>
      <c r="L59" s="1" t="n">
        <v>-1.86721991701245</v>
      </c>
    </row>
    <row r="60" customFormat="false" ht="14.65" hidden="false" customHeight="false" outlineLevel="0" collapsed="false">
      <c r="A60" s="1" t="n">
        <v>1.03734439834025</v>
      </c>
      <c r="B60" s="1" t="n">
        <v>-0.622406639004149</v>
      </c>
      <c r="C60" s="1" t="n">
        <v>0.622406639004149</v>
      </c>
      <c r="D60" s="1" t="n">
        <v>-0.20746887966805</v>
      </c>
      <c r="E60" s="1" t="n">
        <v>-0.20746887966805</v>
      </c>
      <c r="F60" s="1" t="n">
        <v>1.03734439834025</v>
      </c>
      <c r="G60" s="1" t="n">
        <v>-0.20746887966805</v>
      </c>
      <c r="H60" s="1" t="n">
        <v>5.18672199170125</v>
      </c>
      <c r="I60" s="1" t="n">
        <v>1.86721991701245</v>
      </c>
      <c r="J60" s="1" t="n">
        <v>0.622406639004149</v>
      </c>
      <c r="K60" s="1" t="n">
        <v>1.86721991701245</v>
      </c>
      <c r="L60" s="1" t="n">
        <v>1.03734439834025</v>
      </c>
    </row>
    <row r="61" customFormat="false" ht="14.65" hidden="false" customHeight="false" outlineLevel="0" collapsed="false">
      <c r="A61" s="1" t="n">
        <v>6.68382986711456</v>
      </c>
      <c r="B61" s="1" t="n">
        <v>6.1102675909326</v>
      </c>
      <c r="C61" s="1" t="n">
        <v>5.12012064349377</v>
      </c>
      <c r="D61" s="1" t="n">
        <v>5.7596686366513</v>
      </c>
      <c r="E61" s="1" t="n">
        <v>4.99368587308689</v>
      </c>
      <c r="F61" s="1" t="n">
        <v>5.22867398131699</v>
      </c>
      <c r="G61" s="1" t="n">
        <v>5.91249533091758</v>
      </c>
      <c r="H61" s="1" t="n">
        <v>5.12073704803813</v>
      </c>
      <c r="I61" s="1" t="n">
        <v>5.27091633421855</v>
      </c>
      <c r="J61" s="1" t="n">
        <v>5.50836173226257</v>
      </c>
      <c r="K61" s="1" t="n">
        <v>5.6027378362218</v>
      </c>
      <c r="L61" s="1" t="n">
        <v>5.5200560241799</v>
      </c>
    </row>
    <row r="62" customFormat="false" ht="14.65" hidden="false" customHeight="false" outlineLevel="0" collapsed="false">
      <c r="A62" s="1" t="n">
        <v>5.19167264666306</v>
      </c>
      <c r="B62" s="1" t="n">
        <v>5.55919190884037</v>
      </c>
      <c r="C62" s="1" t="n">
        <v>5.06127477575194</v>
      </c>
      <c r="D62" s="1" t="n">
        <v>6.00823649487788</v>
      </c>
      <c r="E62" s="1" t="n">
        <v>5.47345798283302</v>
      </c>
      <c r="F62" s="1" t="n">
        <v>5.13291311229335</v>
      </c>
      <c r="G62" s="1" t="n">
        <v>6.57053648967892</v>
      </c>
      <c r="H62" s="1" t="n">
        <v>6.55639258616681</v>
      </c>
      <c r="I62" s="1" t="n">
        <v>5.46113340506506</v>
      </c>
      <c r="J62" s="1" t="n">
        <v>6.0680246883513</v>
      </c>
      <c r="K62" s="1" t="n">
        <v>5.32031679193915</v>
      </c>
      <c r="L62" s="1" t="n">
        <v>5.13389714299136</v>
      </c>
    </row>
    <row r="63" customFormat="false" ht="14.65" hidden="false" customHeight="false" outlineLevel="0" collapsed="false">
      <c r="A63" s="1" t="n">
        <v>1</v>
      </c>
      <c r="B63" s="1" t="n">
        <v>1</v>
      </c>
      <c r="C63" s="1" t="n">
        <v>1</v>
      </c>
      <c r="D63" s="1" t="n">
        <v>1</v>
      </c>
      <c r="E63" s="1" t="n">
        <v>1</v>
      </c>
      <c r="F63" s="1" t="n">
        <v>0.999999999999999</v>
      </c>
      <c r="G63" s="1" t="n">
        <v>1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</row>
    <row r="64" customFormat="false" ht="14.65" hidden="false" customHeight="false" outlineLevel="0" collapsed="false">
      <c r="A64" s="1" t="n">
        <v>1</v>
      </c>
      <c r="B64" s="1" t="n">
        <v>1</v>
      </c>
      <c r="C64" s="1" t="n">
        <v>1</v>
      </c>
      <c r="D64" s="1" t="n">
        <v>0.999999999999999</v>
      </c>
      <c r="E64" s="1" t="n">
        <v>1</v>
      </c>
      <c r="F64" s="1" t="n">
        <v>1</v>
      </c>
      <c r="G64" s="1" t="n">
        <v>1</v>
      </c>
      <c r="H64" s="1" t="n">
        <v>1</v>
      </c>
      <c r="I64" s="1" t="n">
        <v>1</v>
      </c>
      <c r="J64" s="1" t="n">
        <v>1</v>
      </c>
      <c r="K64" s="1" t="n">
        <v>1</v>
      </c>
      <c r="L64" s="1" t="n">
        <v>1</v>
      </c>
    </row>
    <row r="65" customFormat="false" ht="14.65" hidden="false" customHeight="false" outlineLevel="0" collapsed="false">
      <c r="A65" s="1" t="n">
        <v>0.525489979830587</v>
      </c>
      <c r="B65" s="1" t="n">
        <v>0.125142621114823</v>
      </c>
      <c r="C65" s="1" t="n">
        <v>-0.196933927317939</v>
      </c>
      <c r="D65" s="1" t="n">
        <v>-0.03197917099906</v>
      </c>
      <c r="E65" s="1" t="n">
        <v>-0.190745653834303</v>
      </c>
      <c r="F65" s="1" t="n">
        <v>-0.0833202833111408</v>
      </c>
      <c r="G65" s="1" t="n">
        <v>-0.0962210989625021</v>
      </c>
      <c r="H65" s="1" t="n">
        <v>-0.172472943938438</v>
      </c>
      <c r="I65" s="1" t="n">
        <v>-0.224124822339087</v>
      </c>
      <c r="J65" s="1" t="n">
        <v>-0.0946579711363911</v>
      </c>
      <c r="K65" s="1" t="n">
        <v>-0.317967836792893</v>
      </c>
      <c r="L65" s="1" t="n">
        <v>-0.305867794484455</v>
      </c>
    </row>
    <row r="66" customFormat="false" ht="14.65" hidden="false" customHeight="false" outlineLevel="0" collapsed="false">
      <c r="A66" s="1" t="n">
        <v>-0.194116205979478</v>
      </c>
      <c r="B66" s="1" t="n">
        <v>0.0237999577659864</v>
      </c>
      <c r="C66" s="1" t="n">
        <v>-0.374705262537117</v>
      </c>
      <c r="D66" s="1" t="n">
        <v>0.215261475513553</v>
      </c>
      <c r="E66" s="1" t="n">
        <v>-0.279375965127014</v>
      </c>
      <c r="F66" s="1" t="n">
        <v>-0.233895206115396</v>
      </c>
      <c r="G66" s="1" t="n">
        <v>0.341356774728937</v>
      </c>
      <c r="H66" s="1" t="n">
        <v>0.972911585628893</v>
      </c>
      <c r="I66" s="1" t="n">
        <v>-0.0129511708077983</v>
      </c>
      <c r="J66" s="1" t="n">
        <v>-0.00649241974533021</v>
      </c>
      <c r="K66" s="1" t="n">
        <v>-0.322874644011489</v>
      </c>
      <c r="L66" s="1" t="n">
        <v>-0.164087462686488</v>
      </c>
    </row>
    <row r="67" customFormat="false" ht="14.65" hidden="false" customHeight="false" outlineLevel="0" collapsed="false">
      <c r="A67" s="1" t="n">
        <v>0.077013839365241</v>
      </c>
      <c r="B67" s="1" t="n">
        <v>-0.147940568584172</v>
      </c>
      <c r="C67" s="1" t="n">
        <v>-0.0415851682420712</v>
      </c>
      <c r="D67" s="1" t="n">
        <v>0.0767709450001097</v>
      </c>
      <c r="E67" s="1" t="n">
        <v>-0.00616485504998088</v>
      </c>
      <c r="F67" s="1" t="n">
        <v>0.202333611462168</v>
      </c>
      <c r="G67" s="1" t="n">
        <v>-0.104004254571916</v>
      </c>
      <c r="H67" s="1" t="n">
        <v>0.0584366204899076</v>
      </c>
      <c r="I67" s="1" t="n">
        <v>0.0580351617500038</v>
      </c>
      <c r="J67" s="1" t="n">
        <v>-0.212923988716242</v>
      </c>
      <c r="K67" s="1" t="n">
        <v>-0.0371634957820894</v>
      </c>
      <c r="L67" s="1" t="n">
        <v>-0.0539429060601867</v>
      </c>
    </row>
    <row r="68" customFormat="false" ht="14.65" hidden="false" customHeight="false" outlineLevel="0" collapsed="false">
      <c r="A68" s="1" t="n">
        <v>-0.282567043383069</v>
      </c>
      <c r="B68" s="1" t="n">
        <v>-0.255006132889666</v>
      </c>
      <c r="C68" s="1" t="n">
        <v>0.0148440588141518</v>
      </c>
      <c r="D68" s="1" t="n">
        <v>0.0782037869847107</v>
      </c>
      <c r="E68" s="1" t="n">
        <v>0.0638883751980739</v>
      </c>
      <c r="F68" s="1" t="n">
        <v>-0.242729287122321</v>
      </c>
      <c r="G68" s="1" t="n">
        <v>0.102291961340388</v>
      </c>
      <c r="H68" s="1" t="n">
        <v>-0.356594669892794</v>
      </c>
      <c r="I68" s="1" t="n">
        <v>-0.299600044352962</v>
      </c>
      <c r="J68" s="1" t="n">
        <v>-0.0191323385682812</v>
      </c>
      <c r="K68" s="1" t="n">
        <v>-0.0842566335617642</v>
      </c>
      <c r="L68" s="1" t="n">
        <v>-0.032763953587368</v>
      </c>
    </row>
    <row r="69" customFormat="false" ht="14.65" hidden="false" customHeight="false" outlineLevel="0" collapsed="false">
      <c r="A69" s="1" t="n">
        <v>-0.133966336832787</v>
      </c>
      <c r="B69" s="1" t="n">
        <v>0.523776503296838</v>
      </c>
      <c r="C69" s="1" t="n">
        <v>0.60248918815159</v>
      </c>
      <c r="D69" s="1" t="n">
        <v>0.788049382664993</v>
      </c>
      <c r="E69" s="1" t="n">
        <v>0.594975634918142</v>
      </c>
      <c r="F69" s="1" t="n">
        <v>0.678135070081686</v>
      </c>
      <c r="G69" s="1" t="n">
        <v>0.658443673478338</v>
      </c>
      <c r="H69" s="1" t="n">
        <v>0.510639844908562</v>
      </c>
      <c r="I69" s="1" t="n">
        <v>0.447243442371392</v>
      </c>
      <c r="J69" s="1" t="n">
        <v>0.594613327715482</v>
      </c>
      <c r="K69" s="1" t="n">
        <v>0.657173244632055</v>
      </c>
      <c r="L69" s="1" t="n">
        <v>0.608373552221588</v>
      </c>
    </row>
    <row r="70" customFormat="false" ht="14.65" hidden="false" customHeight="false" outlineLevel="0" collapsed="false">
      <c r="A70" s="1" t="n">
        <v>0.103726553051282</v>
      </c>
      <c r="B70" s="1" t="n">
        <v>-0.311729414432789</v>
      </c>
      <c r="C70" s="1" t="n">
        <v>-0.249153292879126</v>
      </c>
      <c r="D70" s="1" t="n">
        <v>-0.253039967244539</v>
      </c>
      <c r="E70" s="1" t="n">
        <v>-0.217376255873748</v>
      </c>
      <c r="F70" s="1" t="n">
        <v>-0.231830621122649</v>
      </c>
      <c r="G70" s="1" t="n">
        <v>-0.249881294725692</v>
      </c>
      <c r="H70" s="1" t="n">
        <v>-0.244844787824801</v>
      </c>
      <c r="I70" s="1" t="n">
        <v>-0.304029290934246</v>
      </c>
      <c r="J70" s="1" t="n">
        <v>-0.357247031897288</v>
      </c>
      <c r="K70" s="1" t="n">
        <v>-0.343744905560067</v>
      </c>
      <c r="L70" s="1" t="n">
        <v>-0.290927205286018</v>
      </c>
    </row>
    <row r="71" customFormat="false" ht="14.65" hidden="false" customHeight="false" outlineLevel="0" collapsed="false">
      <c r="A71" s="1" t="n">
        <v>9</v>
      </c>
      <c r="B71" s="1" t="n">
        <v>9</v>
      </c>
      <c r="C71" s="1" t="n">
        <v>9</v>
      </c>
      <c r="D71" s="1" t="n">
        <v>9</v>
      </c>
      <c r="E71" s="1" t="n">
        <v>9</v>
      </c>
      <c r="F71" s="1" t="n">
        <v>9</v>
      </c>
      <c r="G71" s="1" t="n">
        <v>9</v>
      </c>
      <c r="H71" s="1" t="n">
        <v>9</v>
      </c>
      <c r="I71" s="1" t="n">
        <v>9</v>
      </c>
      <c r="J71" s="1" t="n">
        <v>9</v>
      </c>
      <c r="K71" s="1" t="n">
        <v>9</v>
      </c>
      <c r="L71" s="1" t="n">
        <v>9</v>
      </c>
    </row>
    <row r="72" customFormat="false" ht="14.65" hidden="false" customHeight="false" outlineLevel="0" collapsed="false">
      <c r="A72" s="1" t="n">
        <v>9</v>
      </c>
      <c r="B72" s="1" t="n">
        <v>9</v>
      </c>
      <c r="C72" s="1" t="n">
        <v>9</v>
      </c>
      <c r="D72" s="1" t="n">
        <v>9</v>
      </c>
      <c r="E72" s="1" t="n">
        <v>9</v>
      </c>
      <c r="F72" s="1" t="n">
        <v>9</v>
      </c>
      <c r="G72" s="1" t="n">
        <v>9</v>
      </c>
      <c r="H72" s="1" t="n">
        <v>9</v>
      </c>
      <c r="I72" s="1" t="n">
        <v>9</v>
      </c>
      <c r="J72" s="1" t="n">
        <v>9</v>
      </c>
      <c r="K72" s="1" t="n">
        <v>9</v>
      </c>
      <c r="L72" s="1" t="n">
        <v>9</v>
      </c>
    </row>
    <row r="73" customFormat="false" ht="14.65" hidden="false" customHeight="false" outlineLevel="0" collapsed="false">
      <c r="A73" s="1" t="n">
        <v>9</v>
      </c>
      <c r="B73" s="1" t="n">
        <v>9</v>
      </c>
      <c r="C73" s="1" t="n">
        <v>9</v>
      </c>
      <c r="D73" s="1" t="n">
        <v>9</v>
      </c>
      <c r="E73" s="1" t="n">
        <v>9</v>
      </c>
      <c r="F73" s="1" t="n">
        <v>9</v>
      </c>
      <c r="G73" s="1" t="n">
        <v>9</v>
      </c>
      <c r="H73" s="1" t="n">
        <v>9</v>
      </c>
      <c r="I73" s="1" t="n">
        <v>9</v>
      </c>
      <c r="J73" s="1" t="n">
        <v>9</v>
      </c>
      <c r="K73" s="1" t="n">
        <v>9</v>
      </c>
      <c r="L73" s="1" t="n">
        <v>9</v>
      </c>
    </row>
    <row r="74" customFormat="false" ht="14.65" hidden="false" customHeight="false" outlineLevel="0" collapsed="false">
      <c r="A74" s="1" t="n">
        <v>0</v>
      </c>
      <c r="B74" s="1" t="n">
        <v>1.00775763781963</v>
      </c>
      <c r="C74" s="1" t="n">
        <v>0.788743570185275</v>
      </c>
      <c r="D74" s="1" t="n">
        <v>0.809298030299096</v>
      </c>
      <c r="E74" s="1" t="n">
        <v>0.829216054524444</v>
      </c>
      <c r="F74" s="1" t="n">
        <v>0.82097228312278</v>
      </c>
      <c r="G74" s="1" t="n">
        <v>0.813953861950702</v>
      </c>
      <c r="H74" s="1" t="n">
        <v>0.489226101284858</v>
      </c>
      <c r="I74" s="1" t="n">
        <v>0.818006163312169</v>
      </c>
      <c r="J74" s="1" t="n">
        <v>0.791242967586939</v>
      </c>
      <c r="K74" s="1" t="n">
        <v>0.907970524015825</v>
      </c>
      <c r="L74" s="1" t="n">
        <v>0.85736346593952</v>
      </c>
    </row>
    <row r="75" customFormat="false" ht="14.65" hidden="false" customHeight="false" outlineLevel="0" collapsed="false">
      <c r="A75" s="1" t="n">
        <v>-0.0149692013445825</v>
      </c>
      <c r="B75" s="1" t="n">
        <v>-0.183300326483829</v>
      </c>
      <c r="C75" s="1" t="n">
        <v>-0.295096097443874</v>
      </c>
      <c r="D75" s="1" t="n">
        <v>-0.323486405962584</v>
      </c>
      <c r="E75" s="1" t="n">
        <v>-0.319374097615934</v>
      </c>
      <c r="F75" s="1" t="n">
        <v>-0.252166659070731</v>
      </c>
      <c r="G75" s="1" t="n">
        <v>-0.276813515143267</v>
      </c>
      <c r="H75" s="1" t="n">
        <v>-0.294756630231917</v>
      </c>
      <c r="I75" s="1" t="n">
        <v>-0.328619812037802</v>
      </c>
      <c r="J75" s="1" t="n">
        <v>-0.335988486770962</v>
      </c>
      <c r="K75" s="1" t="n">
        <v>-0.314580815679071</v>
      </c>
      <c r="L75" s="1" t="n">
        <v>-0.28375481859314</v>
      </c>
    </row>
    <row r="76" customFormat="false" ht="14.65" hidden="false" customHeight="false" outlineLevel="0" collapsed="false">
      <c r="A76" s="1" t="n">
        <v>9</v>
      </c>
      <c r="B76" s="1" t="n">
        <v>9</v>
      </c>
      <c r="C76" s="1" t="n">
        <v>9</v>
      </c>
      <c r="D76" s="1" t="n">
        <v>9</v>
      </c>
      <c r="E76" s="1" t="n">
        <v>9</v>
      </c>
      <c r="F76" s="1" t="n">
        <v>9</v>
      </c>
      <c r="G76" s="1" t="n">
        <v>9</v>
      </c>
      <c r="H76" s="1" t="n">
        <v>9</v>
      </c>
      <c r="I76" s="1" t="n">
        <v>9</v>
      </c>
      <c r="J76" s="1" t="n">
        <v>9</v>
      </c>
      <c r="K76" s="1" t="n">
        <v>9</v>
      </c>
      <c r="L76" s="1" t="n">
        <v>9</v>
      </c>
    </row>
    <row r="77" customFormat="false" ht="14.65" hidden="false" customHeight="false" outlineLevel="0" collapsed="false">
      <c r="A77" s="1" t="n">
        <v>9</v>
      </c>
      <c r="B77" s="1" t="n">
        <v>9</v>
      </c>
      <c r="C77" s="1" t="n">
        <v>9</v>
      </c>
      <c r="D77" s="1" t="n">
        <v>9</v>
      </c>
      <c r="E77" s="1" t="n">
        <v>9</v>
      </c>
      <c r="F77" s="1" t="n">
        <v>9</v>
      </c>
      <c r="G77" s="1" t="n">
        <v>9</v>
      </c>
      <c r="H77" s="1" t="n">
        <v>9</v>
      </c>
      <c r="I77" s="1" t="n">
        <v>9</v>
      </c>
      <c r="J77" s="1" t="n">
        <v>9</v>
      </c>
      <c r="K77" s="1" t="n">
        <v>9</v>
      </c>
      <c r="L77" s="1" t="n">
        <v>9</v>
      </c>
    </row>
    <row r="78" customFormat="false" ht="14.65" hidden="false" customHeight="false" outlineLevel="0" collapsed="false">
      <c r="A78" s="1" t="n">
        <v>9</v>
      </c>
      <c r="B78" s="1" t="n">
        <v>9</v>
      </c>
      <c r="C78" s="1" t="n">
        <v>9</v>
      </c>
      <c r="D78" s="1" t="n">
        <v>9</v>
      </c>
      <c r="E78" s="1" t="n">
        <v>9</v>
      </c>
      <c r="F78" s="1" t="n">
        <v>9</v>
      </c>
      <c r="G78" s="1" t="n">
        <v>9</v>
      </c>
      <c r="H78" s="1" t="n">
        <v>9</v>
      </c>
      <c r="I78" s="1" t="n">
        <v>9</v>
      </c>
      <c r="J78" s="1" t="n">
        <v>9</v>
      </c>
      <c r="K78" s="1" t="n">
        <v>9</v>
      </c>
      <c r="L78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