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Excel_BuiltIn_Print_Titles" vbProcedure="false">Sheet1!$A:$A,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1</xdr:row>
                <xdr:rowOff>2</xdr:rowOff>
              </xdr:from>
              <xdr:to>
                <xdr:col>3</xdr:col>
                <xdr:colOff>59</xdr:colOff>
                <xdr:row>8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92">
  <si>
    <t xml:space="preserve">Rule</t>
  </si>
  <si>
    <t xml:space="preserve">Bloc_C</t>
  </si>
  <si>
    <t xml:space="preserve">Bloc</t>
  </si>
  <si>
    <t xml:space="preserve">ConDist</t>
  </si>
  <si>
    <t xml:space="preserve">Copelnd</t>
  </si>
  <si>
    <t xml:space="preserve">LER1_D</t>
  </si>
  <si>
    <t xml:space="preserve">LER1_S</t>
  </si>
  <si>
    <t xml:space="preserve">LER2_D</t>
  </si>
  <si>
    <t xml:space="preserve">LER2_S</t>
  </si>
  <si>
    <t xml:space="preserve">Ltd_C</t>
  </si>
  <si>
    <t xml:space="preserve">Ltd</t>
  </si>
  <si>
    <t xml:space="preserve">Max_min</t>
  </si>
  <si>
    <t xml:space="preserve">Plrlity</t>
  </si>
  <si>
    <t xml:space="preserve">Runoff</t>
  </si>
  <si>
    <t xml:space="preserve">STV1_D</t>
  </si>
  <si>
    <t xml:space="preserve">STV1_S</t>
  </si>
  <si>
    <t xml:space="preserve">STV2_D</t>
  </si>
  <si>
    <t xml:space="preserve">STV2_S</t>
  </si>
  <si>
    <t xml:space="preserve">Seats</t>
  </si>
  <si>
    <t xml:space="preserve">Election #</t>
  </si>
  <si>
    <t xml:space="preserve">Winners in Party 1</t>
  </si>
  <si>
    <t xml:space="preserve">Party 2</t>
  </si>
  <si>
    <t xml:space="preserve">Council's   </t>
  </si>
  <si>
    <t xml:space="preserve">1st Choice %</t>
  </si>
  <si>
    <t xml:space="preserve">2d Choice %</t>
  </si>
  <si>
    <t xml:space="preserve">3d Choice %</t>
  </si>
  <si>
    <t xml:space="preserve">4th Choice %</t>
  </si>
  <si>
    <t xml:space="preserve">% of V from median V to median R %</t>
  </si>
  <si>
    <t xml:space="preserve">% ofVoters btwn median rep's Y &amp; median voter's Y %</t>
  </si>
  <si>
    <t xml:space="preserve">Pop % range X</t>
  </si>
  <si>
    <t xml:space="preserve">Pop % range Y</t>
  </si>
  <si>
    <t xml:space="preserve"> dis-Util. 1</t>
  </si>
  <si>
    <t xml:space="preserve"> dis-Util. 2</t>
  </si>
  <si>
    <t xml:space="preserve">adj'd Median X</t>
  </si>
  <si>
    <t xml:space="preserve">Y</t>
  </si>
  <si>
    <t xml:space="preserve">Range X</t>
  </si>
  <si>
    <t xml:space="preserve">StdevP X</t>
  </si>
  <si>
    <t xml:space="preserve">Skew X</t>
  </si>
  <si>
    <t xml:space="preserve">Wt range.  If Wt was calc'd, </t>
  </si>
  <si>
    <t xml:space="preserve">RULING MJR.</t>
  </si>
  <si>
    <t xml:space="preserve">x</t>
  </si>
  <si>
    <t xml:space="preserve">Dist from X, %</t>
  </si>
  <si>
    <t xml:space="preserve">Range along X, %</t>
  </si>
  <si>
    <t xml:space="preserve">dis-Util. X</t>
  </si>
  <si>
    <t xml:space="preserve">Max dist.</t>
  </si>
  <si>
    <t xml:space="preserve">Median X</t>
  </si>
  <si>
    <t xml:space="preserve">Ave. X</t>
  </si>
  <si>
    <t xml:space="preserve">LIKELY MJR on X, ID's</t>
  </si>
  <si>
    <t xml:space="preserve">% to 0,0</t>
  </si>
  <si>
    <t xml:space="preserve">Pop % range of LM X</t>
  </si>
  <si>
    <t xml:space="preserve">dis-Util.</t>
  </si>
  <si>
    <t xml:space="preserve">Median</t>
  </si>
  <si>
    <t xml:space="preserve">Ave.</t>
  </si>
  <si>
    <t xml:space="preserve">StdevP</t>
  </si>
  <si>
    <t xml:space="preserve">LIKELY MJR on Y, ID's</t>
  </si>
  <si>
    <t xml:space="preserve">Pop % range of LM Y</t>
  </si>
  <si>
    <t xml:space="preserve">Ave. Y</t>
  </si>
  <si>
    <t xml:space="preserve">Range Y</t>
  </si>
  <si>
    <t xml:space="preserve">RULE's CHAIR</t>
  </si>
  <si>
    <t xml:space="preserve">2/1/1994  0:5 to 2/6/1994  8:28</t>
  </si>
  <si>
    <t xml:space="preserve">% V from C's X to median V</t>
  </si>
  <si>
    <t xml:space="preserve">X of Chair to X of median voter</t>
  </si>
  <si>
    <t xml:space="preserve">Y of Chair to Y of median voter</t>
  </si>
  <si>
    <t xml:space="preserve">Wt</t>
  </si>
  <si>
    <t xml:space="preserve">REP's CHAIR</t>
  </si>
  <si>
    <t xml:space="preserve">% vtrs from C to median V</t>
  </si>
  <si>
    <t xml:space="preserve">X of Chair-X of median voter</t>
  </si>
  <si>
    <t xml:space="preserve">RULING MJR's CHAIR</t>
  </si>
  <si>
    <t xml:space="preserve">adjusted X</t>
  </si>
  <si>
    <t xml:space="preserve">Util Max. = CW</t>
  </si>
  <si>
    <t xml:space="preserve">MAX. UTIL. is Rule's Chair</t>
  </si>
  <si>
    <t xml:space="preserve">is Reps' choice</t>
  </si>
  <si>
    <t xml:space="preserve">is RM's choice</t>
  </si>
  <si>
    <t xml:space="preserve">is median in LMX</t>
  </si>
  <si>
    <t xml:space="preserve">is median in LMY</t>
  </si>
  <si>
    <t xml:space="preserve">is council's median rep for issue X</t>
  </si>
  <si>
    <t xml:space="preserve">is council's median rep for issue Y</t>
  </si>
  <si>
    <t xml:space="preserve">in RM</t>
  </si>
  <si>
    <t xml:space="preserve">in LMX</t>
  </si>
  <si>
    <t xml:space="preserve">in LMY</t>
  </si>
  <si>
    <t xml:space="preserve">MUC on council</t>
  </si>
  <si>
    <t xml:space="preserve">CW CAND. is Rule's Chair</t>
  </si>
  <si>
    <t xml:space="preserve">is Reps' choice for Chair</t>
  </si>
  <si>
    <t xml:space="preserve">CW on council</t>
  </si>
  <si>
    <t xml:space="preserve">Council Xs  Rep 1</t>
  </si>
  <si>
    <t xml:space="preserve">Rep 7</t>
  </si>
  <si>
    <t xml:space="preserve">Ys  Rep 1</t>
  </si>
  <si>
    <t xml:space="preserve">Radii</t>
  </si>
  <si>
    <t xml:space="preserve">Phase</t>
  </si>
  <si>
    <t xml:space="preserve">Sorted</t>
  </si>
  <si>
    <t xml:space="preserve">Max. Phase wo/ Rule's Chair</t>
  </si>
  <si>
    <t xml:space="preserve">ID'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Geneva"/>
      <family val="2"/>
    </font>
    <font>
      <b val="true"/>
      <sz val="10"/>
      <name val="Geneva"/>
      <family val="2"/>
    </font>
    <font>
      <sz val="10"/>
      <name val="MS Sans Serif"/>
      <family val="2"/>
    </font>
    <font>
      <b val="true"/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1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620" ySplit="520" topLeftCell="B154" activePane="bottomLeft" state="split"/>
      <selection pane="topLeft" activeCell="A4" activeCellId="0" sqref="A4"/>
      <selection pane="topRight" activeCell="B4" activeCellId="0" sqref="B4"/>
      <selection pane="bottomLeft" activeCell="A55" activeCellId="0" sqref="A55"/>
      <selection pane="bottomRight" activeCell="B154" activeCellId="0" sqref="B154"/>
    </sheetView>
  </sheetViews>
  <sheetFormatPr defaultColWidth="8.94140625" defaultRowHeight="14.65" zeroHeight="false" outlineLevelRow="0" outlineLevelCol="0"/>
  <cols>
    <col collapsed="false" customWidth="true" hidden="false" outlineLevel="0" max="1" min="1" style="0" width="22.29"/>
    <col collapsed="false" customWidth="true" hidden="false" outlineLevel="0" max="2" min="2" style="0" width="1.02"/>
    <col collapsed="false" customWidth="true" hidden="false" outlineLevel="0" max="10" min="9" style="0" width="1.16"/>
    <col collapsed="false" customWidth="true" hidden="false" outlineLevel="0" max="19" min="18" style="0" width="1.16"/>
  </cols>
  <sheetData>
    <row r="4" s="2" customFormat="true" ht="14.65" hidden="false" customHeight="false" outlineLevel="0" collapsed="false">
      <c r="A4" s="1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O4" s="2" t="s">
        <v>13</v>
      </c>
      <c r="P4" s="2" t="s">
        <v>14</v>
      </c>
      <c r="Q4" s="2" t="s">
        <v>15</v>
      </c>
      <c r="R4" s="2" t="s">
        <v>16</v>
      </c>
      <c r="S4" s="2" t="s">
        <v>17</v>
      </c>
    </row>
    <row r="5" customFormat="false" ht="14.65" hidden="false" customHeight="false" outlineLevel="0" collapsed="false">
      <c r="A5" s="3" t="s">
        <v>18</v>
      </c>
      <c r="C5" s="0" t="n">
        <v>5</v>
      </c>
      <c r="D5" s="0" t="n">
        <v>5</v>
      </c>
      <c r="E5" s="0" t="n">
        <v>5</v>
      </c>
      <c r="F5" s="0" t="n">
        <v>5</v>
      </c>
      <c r="G5" s="0" t="n">
        <v>5</v>
      </c>
      <c r="H5" s="0" t="n">
        <v>5</v>
      </c>
      <c r="I5" s="0" t="n">
        <v>5</v>
      </c>
      <c r="J5" s="0" t="n">
        <v>5</v>
      </c>
      <c r="K5" s="0" t="n">
        <v>5</v>
      </c>
      <c r="L5" s="0" t="n">
        <v>5</v>
      </c>
      <c r="M5" s="0" t="n">
        <v>5</v>
      </c>
      <c r="N5" s="0" t="n">
        <v>5</v>
      </c>
      <c r="O5" s="0" t="n">
        <v>5</v>
      </c>
      <c r="P5" s="0" t="n">
        <v>5</v>
      </c>
      <c r="Q5" s="0" t="n">
        <v>5</v>
      </c>
      <c r="R5" s="0" t="n">
        <v>5</v>
      </c>
      <c r="S5" s="0" t="n">
        <v>5</v>
      </c>
    </row>
    <row r="6" s="5" customFormat="true" ht="14.65" hidden="false" customHeight="false" outlineLevel="0" collapsed="false">
      <c r="A6" s="4" t="s">
        <v>19</v>
      </c>
      <c r="C6" s="5" t="n">
        <v>254</v>
      </c>
      <c r="D6" s="5" t="n">
        <v>254</v>
      </c>
      <c r="E6" s="5" t="n">
        <v>254</v>
      </c>
      <c r="F6" s="5" t="n">
        <v>254</v>
      </c>
      <c r="G6" s="5" t="n">
        <v>254</v>
      </c>
      <c r="H6" s="5" t="n">
        <v>254</v>
      </c>
      <c r="I6" s="5" t="n">
        <v>71</v>
      </c>
      <c r="J6" s="5" t="n">
        <v>71</v>
      </c>
      <c r="K6" s="5" t="n">
        <v>254</v>
      </c>
      <c r="L6" s="5" t="n">
        <v>254</v>
      </c>
      <c r="M6" s="5" t="n">
        <v>254</v>
      </c>
      <c r="N6" s="5" t="n">
        <v>254</v>
      </c>
      <c r="O6" s="5" t="n">
        <v>254</v>
      </c>
      <c r="P6" s="5" t="n">
        <v>254</v>
      </c>
      <c r="Q6" s="5" t="n">
        <v>254</v>
      </c>
      <c r="R6" s="5" t="n">
        <v>71</v>
      </c>
      <c r="S6" s="5" t="n">
        <v>71</v>
      </c>
    </row>
    <row r="7" customFormat="false" ht="14.65" hidden="false" customHeight="false" outlineLevel="0" collapsed="false">
      <c r="A7" s="6" t="s">
        <v>20</v>
      </c>
      <c r="C7" s="7" t="n">
        <v>0.725490196078431</v>
      </c>
      <c r="D7" s="7" t="n">
        <v>0</v>
      </c>
      <c r="E7" s="7" t="n">
        <v>0.0117647058823529</v>
      </c>
      <c r="F7" s="7" t="n">
        <v>0</v>
      </c>
      <c r="G7" s="7" t="n">
        <v>0.937254901960784</v>
      </c>
      <c r="H7" s="7" t="n">
        <v>1</v>
      </c>
      <c r="I7" s="7" t="n">
        <v>0.985915492957747</v>
      </c>
      <c r="J7" s="8" t="n">
        <v>0.140845070422535</v>
      </c>
      <c r="K7" s="7" t="n">
        <v>1.02745098039216</v>
      </c>
      <c r="L7" s="7" t="n">
        <v>0.419607843137255</v>
      </c>
      <c r="M7" s="7" t="n">
        <v>0.0313725490196078</v>
      </c>
      <c r="N7" s="7" t="n">
        <v>0.0117647058823529</v>
      </c>
      <c r="O7" s="7" t="n">
        <v>0.0352941176470588</v>
      </c>
      <c r="P7" s="7" t="n">
        <v>0.984313725490196</v>
      </c>
      <c r="Q7" s="7" t="n">
        <v>1</v>
      </c>
      <c r="R7" s="7" t="n">
        <v>0.985915492957747</v>
      </c>
      <c r="S7" s="7" t="n">
        <v>1</v>
      </c>
    </row>
    <row r="8" customFormat="false" ht="14.65" hidden="false" customHeight="false" outlineLevel="0" collapsed="false">
      <c r="A8" s="3" t="s">
        <v>21</v>
      </c>
      <c r="C8" s="7" t="n">
        <v>4.27450980392157</v>
      </c>
      <c r="D8" s="7" t="n">
        <v>5</v>
      </c>
      <c r="E8" s="7" t="n">
        <v>4.98823529411765</v>
      </c>
      <c r="F8" s="7" t="n">
        <v>5</v>
      </c>
      <c r="G8" s="7" t="n">
        <v>4.06274509803922</v>
      </c>
      <c r="H8" s="7" t="n">
        <v>4</v>
      </c>
      <c r="I8" s="7" t="n">
        <v>4.01408450704225</v>
      </c>
      <c r="J8" s="8" t="n">
        <v>4.85915492957747</v>
      </c>
      <c r="K8" s="7" t="n">
        <v>3.97254901960784</v>
      </c>
      <c r="L8" s="7" t="n">
        <v>4.58039215686275</v>
      </c>
      <c r="M8" s="7" t="n">
        <v>4.96862745098039</v>
      </c>
      <c r="N8" s="7" t="n">
        <v>4.98823529411765</v>
      </c>
      <c r="O8" s="7" t="n">
        <v>4.96470588235294</v>
      </c>
      <c r="P8" s="7" t="n">
        <v>4.0156862745098</v>
      </c>
      <c r="Q8" s="7" t="n">
        <v>4</v>
      </c>
      <c r="R8" s="7" t="n">
        <v>4.01408450704225</v>
      </c>
      <c r="S8" s="7" t="n">
        <v>4</v>
      </c>
    </row>
    <row r="9" customFormat="false" ht="14.65" hidden="false" customHeight="false" outlineLevel="0" collapsed="false">
      <c r="A9" s="3" t="n">
        <v>3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</row>
    <row r="10" customFormat="false" ht="14.65" hidden="false" customHeight="false" outlineLevel="0" collapsed="false">
      <c r="A10" s="3" t="n">
        <v>4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</row>
    <row r="11" s="5" customFormat="true" ht="14.65" hidden="false" customHeight="false" outlineLevel="0" collapsed="false">
      <c r="A11" s="9" t="n">
        <v>5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</row>
    <row r="12" s="12" customFormat="true" ht="14.65" hidden="false" customHeight="false" outlineLevel="0" collapsed="false">
      <c r="A12" s="11" t="s">
        <v>2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4.65" hidden="false" customHeight="false" outlineLevel="0" collapsed="false">
      <c r="A13" s="14" t="s">
        <v>23</v>
      </c>
      <c r="C13" s="7" t="n">
        <v>56.255796924579</v>
      </c>
      <c r="D13" s="7" t="n">
        <v>43.9834024896265</v>
      </c>
      <c r="E13" s="7" t="n">
        <v>39.8926043446424</v>
      </c>
      <c r="F13" s="7" t="n">
        <v>40.7875681392889</v>
      </c>
      <c r="G13" s="7" t="n">
        <v>52.7068586770808</v>
      </c>
      <c r="H13" s="7" t="n">
        <v>53.3235700919372</v>
      </c>
      <c r="I13" s="7" t="n">
        <v>52.2938460639355</v>
      </c>
      <c r="J13" s="7" t="n">
        <v>46.584068727719</v>
      </c>
      <c r="K13" s="7" t="n">
        <v>56.7097876494996</v>
      </c>
      <c r="L13" s="7" t="n">
        <v>48.0628101863152</v>
      </c>
      <c r="M13" s="7" t="n">
        <v>40.4393458628264</v>
      </c>
      <c r="N13" s="7" t="n">
        <v>40.3173053453746</v>
      </c>
      <c r="O13" s="7" t="n">
        <v>39.3149394124746</v>
      </c>
      <c r="P13" s="7" t="n">
        <v>53.3430965747295</v>
      </c>
      <c r="Q13" s="7" t="n">
        <v>54.3958994386137</v>
      </c>
      <c r="R13" s="7" t="n">
        <v>53.3458009467594</v>
      </c>
      <c r="S13" s="7" t="n">
        <v>53.6029454736719</v>
      </c>
    </row>
    <row r="14" customFormat="false" ht="14.65" hidden="false" customHeight="false" outlineLevel="0" collapsed="false">
      <c r="A14" s="15" t="s">
        <v>24</v>
      </c>
      <c r="C14" s="7" t="n">
        <v>14.9995931982752</v>
      </c>
      <c r="D14" s="7" t="n">
        <v>16.5812383044504</v>
      </c>
      <c r="E14" s="7" t="n">
        <v>22.2064925555284</v>
      </c>
      <c r="F14" s="7" t="n">
        <v>16.8155560979579</v>
      </c>
      <c r="G14" s="7" t="n">
        <v>22.0714343828818</v>
      </c>
      <c r="H14" s="7" t="n">
        <v>22.5547148319909</v>
      </c>
      <c r="I14" s="7" t="n">
        <v>22.2780667406931</v>
      </c>
      <c r="J14" s="7" t="n">
        <v>20.0864940681433</v>
      </c>
      <c r="K14" s="7" t="n">
        <v>15.6569847856155</v>
      </c>
      <c r="L14" s="7" t="n">
        <v>19.1473435847368</v>
      </c>
      <c r="M14" s="7" t="n">
        <v>17.0547555121634</v>
      </c>
      <c r="N14" s="7" t="n">
        <v>22.5010170043121</v>
      </c>
      <c r="O14" s="7" t="n">
        <v>21.181663387942</v>
      </c>
      <c r="P14" s="7" t="n">
        <v>23.9378406964446</v>
      </c>
      <c r="Q14" s="7" t="n">
        <v>24.4992270767228</v>
      </c>
      <c r="R14" s="7" t="n">
        <v>25.4280871953714</v>
      </c>
      <c r="S14" s="7" t="n">
        <v>24.0780784290807</v>
      </c>
    </row>
    <row r="15" customFormat="false" ht="14.65" hidden="false" customHeight="false" outlineLevel="0" collapsed="false">
      <c r="A15" s="15" t="s">
        <v>25</v>
      </c>
      <c r="C15" s="7" t="n">
        <v>9.16280205028069</v>
      </c>
      <c r="D15" s="7" t="n">
        <v>14.1274103002197</v>
      </c>
      <c r="E15" s="7" t="n">
        <v>13.6457570580099</v>
      </c>
      <c r="F15" s="7" t="n">
        <v>15.0402733707591</v>
      </c>
      <c r="G15" s="7" t="n">
        <v>13.3349605402327</v>
      </c>
      <c r="H15" s="7" t="n">
        <v>13.2031567813848</v>
      </c>
      <c r="I15" s="7" t="n">
        <v>14.604640289872</v>
      </c>
      <c r="J15" s="7" t="n">
        <v>12.1559230904097</v>
      </c>
      <c r="K15" s="7" t="n">
        <v>7.4233178748678</v>
      </c>
      <c r="L15" s="7" t="n">
        <v>11.7793507444472</v>
      </c>
      <c r="M15" s="7" t="n">
        <v>14.9751850947848</v>
      </c>
      <c r="N15" s="7" t="n">
        <v>14.8222276462452</v>
      </c>
      <c r="O15" s="7" t="n">
        <v>14.420326990792</v>
      </c>
      <c r="P15" s="7" t="n">
        <v>12.8663249532178</v>
      </c>
      <c r="Q15" s="7" t="n">
        <v>12.8500528842242</v>
      </c>
      <c r="R15" s="7" t="n">
        <v>12.9507334463211</v>
      </c>
      <c r="S15" s="7" t="n">
        <v>12.7520308573432</v>
      </c>
    </row>
    <row r="16" s="12" customFormat="true" ht="14.65" hidden="false" customHeight="false" outlineLevel="0" collapsed="false">
      <c r="A16" s="15" t="s">
        <v>26</v>
      </c>
      <c r="C16" s="13" t="n">
        <v>5.00854283622163</v>
      </c>
      <c r="D16" s="13" t="n">
        <v>8.47774794565129</v>
      </c>
      <c r="E16" s="13" t="n">
        <v>7.85452770319746</v>
      </c>
      <c r="F16" s="13" t="n">
        <v>10.1033276381092</v>
      </c>
      <c r="G16" s="13" t="n">
        <v>5.92140590676104</v>
      </c>
      <c r="H16" s="13" t="n">
        <v>6.14433325197299</v>
      </c>
      <c r="I16" s="13" t="n">
        <v>6.84939512594238</v>
      </c>
      <c r="J16" s="13" t="n">
        <v>7.346151598387</v>
      </c>
      <c r="K16" s="13" t="n">
        <v>5.02644211211456</v>
      </c>
      <c r="L16" s="13" t="n">
        <v>5.18428118135221</v>
      </c>
      <c r="M16" s="13" t="n">
        <v>9.9845415344561</v>
      </c>
      <c r="N16" s="13" t="n">
        <v>6.92701977056382</v>
      </c>
      <c r="O16" s="13" t="n">
        <v>8.10203170719611</v>
      </c>
      <c r="P16" s="13" t="n">
        <v>5.55365714750631</v>
      </c>
      <c r="Q16" s="13" t="n">
        <v>5.00366121552355</v>
      </c>
      <c r="R16" s="13" t="n">
        <v>5.33574893343463</v>
      </c>
      <c r="S16" s="13" t="n">
        <v>6.0838057389983</v>
      </c>
    </row>
    <row r="17" customFormat="false" ht="14.65" hidden="false" customHeight="false" outlineLevel="0" collapsed="false">
      <c r="A17" s="1" t="s">
        <v>27</v>
      </c>
      <c r="C17" s="7" t="n">
        <v>10.6899357253275</v>
      </c>
      <c r="D17" s="7" t="n">
        <v>9.73639248230412</v>
      </c>
      <c r="E17" s="7" t="n">
        <v>12.427792693841</v>
      </c>
      <c r="F17" s="7" t="n">
        <v>11.475876657717</v>
      </c>
      <c r="G17" s="7" t="n">
        <v>8.35977544544788</v>
      </c>
      <c r="H17" s="7" t="n">
        <v>8.52900496298104</v>
      </c>
      <c r="I17" s="7" t="n">
        <v>8.45362632224884</v>
      </c>
      <c r="J17" s="7" t="n">
        <v>8.9796037636608</v>
      </c>
      <c r="K17" s="7" t="n">
        <v>13.853225937678</v>
      </c>
      <c r="L17" s="7" t="n">
        <v>10.5727768285737</v>
      </c>
      <c r="M17" s="7" t="n">
        <v>11.7622650720039</v>
      </c>
      <c r="N17" s="7" t="n">
        <v>12.3610772109674</v>
      </c>
      <c r="O17" s="7" t="n">
        <v>12.9826702465219</v>
      </c>
      <c r="P17" s="7" t="n">
        <v>8.98625010170044</v>
      </c>
      <c r="Q17" s="7" t="n">
        <v>8.9455699292165</v>
      </c>
      <c r="R17" s="7" t="n">
        <v>8.41856115948805</v>
      </c>
      <c r="S17" s="7" t="n">
        <v>11.0367599789609</v>
      </c>
    </row>
    <row r="18" customFormat="false" ht="14.65" hidden="false" customHeight="false" outlineLevel="0" collapsed="false">
      <c r="A18" s="3" t="s">
        <v>28</v>
      </c>
      <c r="C18" s="7" t="n">
        <v>9.51834675779025</v>
      </c>
      <c r="D18" s="7" t="n">
        <v>9.10666341225287</v>
      </c>
      <c r="E18" s="7" t="n">
        <v>10.9958506224066</v>
      </c>
      <c r="F18" s="7" t="n">
        <v>7.6665853063217</v>
      </c>
      <c r="G18" s="7" t="n">
        <v>7.25978358148238</v>
      </c>
      <c r="H18" s="7" t="n">
        <v>6.36156537303718</v>
      </c>
      <c r="I18" s="7" t="n">
        <v>6.32049558763369</v>
      </c>
      <c r="J18" s="7" t="n">
        <v>7.91011629945649</v>
      </c>
      <c r="K18" s="7" t="n">
        <v>11.1894882434301</v>
      </c>
      <c r="L18" s="7" t="n">
        <v>9.7982263444797</v>
      </c>
      <c r="M18" s="7" t="n">
        <v>8.85444634285249</v>
      </c>
      <c r="N18" s="7" t="n">
        <v>12.4082662110487</v>
      </c>
      <c r="O18" s="7" t="n">
        <v>11.1976242779269</v>
      </c>
      <c r="P18" s="7" t="n">
        <v>7.47782930599626</v>
      </c>
      <c r="Q18" s="7" t="n">
        <v>7.96924578960214</v>
      </c>
      <c r="R18" s="7" t="n">
        <v>6.99842206767577</v>
      </c>
      <c r="S18" s="7" t="n">
        <v>8.52375664777044</v>
      </c>
    </row>
    <row r="19" customFormat="false" ht="14.65" hidden="false" customHeight="false" outlineLevel="0" collapsed="false">
      <c r="A19" s="6" t="s">
        <v>29</v>
      </c>
      <c r="C19" s="7" t="n">
        <v>59.5476364819787</v>
      </c>
      <c r="D19" s="7" t="n">
        <v>45.3535106988854</v>
      </c>
      <c r="E19" s="7" t="n">
        <v>49.4394272231714</v>
      </c>
      <c r="F19" s="7" t="n">
        <v>42.1755756244406</v>
      </c>
      <c r="G19" s="7" t="n">
        <v>58.1010495484501</v>
      </c>
      <c r="H19" s="7" t="n">
        <v>61.202505898625</v>
      </c>
      <c r="I19" s="7" t="n">
        <v>53.8133364502367</v>
      </c>
      <c r="J19" s="7" t="n">
        <v>54.6490561627024</v>
      </c>
      <c r="K19" s="7" t="n">
        <v>61.3945163127491</v>
      </c>
      <c r="L19" s="7" t="n">
        <v>55.1867219917013</v>
      </c>
      <c r="M19" s="7" t="n">
        <v>41.6841591408348</v>
      </c>
      <c r="N19" s="7" t="n">
        <v>53.2389553331706</v>
      </c>
      <c r="O19" s="7" t="n">
        <v>49.6965259132699</v>
      </c>
      <c r="P19" s="7" t="n">
        <v>63.2023431779351</v>
      </c>
      <c r="Q19" s="7" t="n">
        <v>64.8718574566757</v>
      </c>
      <c r="R19" s="7" t="n">
        <v>59.5348021740401</v>
      </c>
      <c r="S19" s="7" t="n">
        <v>57.7289462918591</v>
      </c>
    </row>
    <row r="20" customFormat="false" ht="14.65" hidden="false" customHeight="false" outlineLevel="0" collapsed="false">
      <c r="A20" s="15" t="s">
        <v>30</v>
      </c>
      <c r="C20" s="7" t="n">
        <v>58.774713204784</v>
      </c>
      <c r="D20" s="7" t="n">
        <v>42.7304531771215</v>
      </c>
      <c r="E20" s="7" t="n">
        <v>46.5560165975104</v>
      </c>
      <c r="F20" s="7" t="n">
        <v>43.1193556260679</v>
      </c>
      <c r="G20" s="7" t="n">
        <v>59.6826946546253</v>
      </c>
      <c r="H20" s="7" t="n">
        <v>59.362134895452</v>
      </c>
      <c r="I20" s="7" t="n">
        <v>57.3724504704576</v>
      </c>
      <c r="J20" s="7" t="n">
        <v>53.1646309391619</v>
      </c>
      <c r="K20" s="7" t="n">
        <v>63.0786754535839</v>
      </c>
      <c r="L20" s="7" t="n">
        <v>51.5499145716377</v>
      </c>
      <c r="M20" s="7" t="n">
        <v>43.1795622813441</v>
      </c>
      <c r="N20" s="7" t="n">
        <v>48.0725734277113</v>
      </c>
      <c r="O20" s="7" t="n">
        <v>47.2915141160198</v>
      </c>
      <c r="P20" s="7" t="n">
        <v>60.7794321047921</v>
      </c>
      <c r="Q20" s="7" t="n">
        <v>63.1144740053698</v>
      </c>
      <c r="R20" s="7" t="n">
        <v>59.4880486236924</v>
      </c>
      <c r="S20" s="7" t="n">
        <v>58.1088188884344</v>
      </c>
    </row>
    <row r="21" customFormat="false" ht="14.65" hidden="false" customHeight="false" outlineLevel="0" collapsed="false">
      <c r="A21" s="14" t="s">
        <v>31</v>
      </c>
      <c r="C21" s="7" t="n">
        <v>1.37002005316639</v>
      </c>
      <c r="D21" s="7" t="n">
        <v>2.52755441897665</v>
      </c>
      <c r="E21" s="7" t="n">
        <v>2.51378355677827</v>
      </c>
      <c r="F21" s="7" t="n">
        <v>2.55671013615915</v>
      </c>
      <c r="G21" s="7" t="n">
        <v>0.883850435164395</v>
      </c>
      <c r="H21" s="7" t="n">
        <v>0.768098061893503</v>
      </c>
      <c r="I21" s="7" t="n">
        <v>0.806768623317588</v>
      </c>
      <c r="J21" s="7" t="n">
        <v>2.25301539599622</v>
      </c>
      <c r="K21" s="7" t="n">
        <v>1.25202572118422</v>
      </c>
      <c r="L21" s="7" t="n">
        <v>1.95940786380266</v>
      </c>
      <c r="M21" s="7" t="n">
        <v>2.53756859705182</v>
      </c>
      <c r="N21" s="7" t="n">
        <v>2.50079058279428</v>
      </c>
      <c r="O21" s="7" t="n">
        <v>2.47974875659707</v>
      </c>
      <c r="P21" s="7" t="n">
        <v>0.780860340353349</v>
      </c>
      <c r="Q21" s="7" t="n">
        <v>0.738840238704498</v>
      </c>
      <c r="R21" s="7" t="n">
        <v>0.777318772682002</v>
      </c>
      <c r="S21" s="7" t="n">
        <v>0.766005597544675</v>
      </c>
    </row>
    <row r="22" customFormat="false" ht="14.65" hidden="false" customHeight="false" outlineLevel="0" collapsed="false">
      <c r="A22" s="15" t="s">
        <v>32</v>
      </c>
      <c r="C22" s="7" t="n">
        <v>3.73168912144295</v>
      </c>
      <c r="D22" s="7" t="n">
        <v>3.04443808427923</v>
      </c>
      <c r="E22" s="7" t="n">
        <v>3.1269679848446</v>
      </c>
      <c r="F22" s="7" t="n">
        <v>3.04370986522662</v>
      </c>
      <c r="G22" s="7" t="n">
        <v>3.9005947845466</v>
      </c>
      <c r="H22" s="7" t="n">
        <v>3.96221820933877</v>
      </c>
      <c r="I22" s="7" t="n">
        <v>3.91362114753666</v>
      </c>
      <c r="J22" s="7" t="n">
        <v>3.19358632802607</v>
      </c>
      <c r="K22" s="7" t="n">
        <v>4.01894960945469</v>
      </c>
      <c r="L22" s="7" t="n">
        <v>3.44697567188532</v>
      </c>
      <c r="M22" s="7" t="n">
        <v>3.07229937732689</v>
      </c>
      <c r="N22" s="7" t="n">
        <v>3.1361819008706</v>
      </c>
      <c r="O22" s="7" t="n">
        <v>3.16612374492926</v>
      </c>
      <c r="P22" s="7" t="n">
        <v>3.97141765058768</v>
      </c>
      <c r="Q22" s="7" t="n">
        <v>3.99934824207373</v>
      </c>
      <c r="R22" s="7" t="n">
        <v>3.94458310794229</v>
      </c>
      <c r="S22" s="7" t="n">
        <v>3.94687630601151</v>
      </c>
    </row>
    <row r="23" customFormat="false" ht="14.65" hidden="false" customHeight="false" outlineLevel="0" collapsed="false">
      <c r="A23" s="16" t="s">
        <v>33</v>
      </c>
      <c r="C23" s="7" t="n">
        <v>-0.0621253341357839</v>
      </c>
      <c r="D23" s="7" t="n">
        <v>-0.0807832567657613</v>
      </c>
      <c r="E23" s="7" t="n">
        <v>-0.166877267519433</v>
      </c>
      <c r="F23" s="7" t="n">
        <v>-0.085768963419148</v>
      </c>
      <c r="G23" s="7" t="n">
        <v>-0.0484727895728438</v>
      </c>
      <c r="H23" s="7" t="n">
        <v>-0.0124511766502995</v>
      </c>
      <c r="I23" s="7" t="n">
        <v>-0.0218302899662104</v>
      </c>
      <c r="J23" s="7" t="n">
        <v>-0.153569189985162</v>
      </c>
      <c r="K23" s="7" t="n">
        <v>0.0305562396967329</v>
      </c>
      <c r="L23" s="7" t="n">
        <v>-0.125169767088488</v>
      </c>
      <c r="M23" s="7" t="n">
        <v>-0.067294396188772</v>
      </c>
      <c r="N23" s="7" t="n">
        <v>-0.179837648936965</v>
      </c>
      <c r="O23" s="7" t="n">
        <v>-0.165577586950343</v>
      </c>
      <c r="P23" s="7" t="n">
        <v>0.0246997968517948</v>
      </c>
      <c r="Q23" s="7" t="n">
        <v>0.0303617530886808</v>
      </c>
      <c r="R23" s="7" t="n">
        <v>0.0374820283002051</v>
      </c>
      <c r="S23" s="7" t="n">
        <v>-0.0380934876748735</v>
      </c>
    </row>
    <row r="24" customFormat="false" ht="14.65" hidden="false" customHeight="false" outlineLevel="0" collapsed="false">
      <c r="A24" s="16" t="s">
        <v>34</v>
      </c>
      <c r="C24" s="7" t="n">
        <v>-0.0513504492160077</v>
      </c>
      <c r="D24" s="7" t="n">
        <v>-0.206311458647611</v>
      </c>
      <c r="E24" s="7" t="n">
        <v>-0.205713693466694</v>
      </c>
      <c r="F24" s="7" t="n">
        <v>-0.101584709546033</v>
      </c>
      <c r="G24" s="7" t="n">
        <v>-0.0196452086487915</v>
      </c>
      <c r="H24" s="7" t="n">
        <v>0.000559149227648724</v>
      </c>
      <c r="I24" s="7" t="n">
        <v>-0.0266849094579176</v>
      </c>
      <c r="J24" s="7" t="n">
        <v>-0.114159193567154</v>
      </c>
      <c r="K24" s="7" t="n">
        <v>-0.0170786255954693</v>
      </c>
      <c r="L24" s="7" t="n">
        <v>-0.0876090624476951</v>
      </c>
      <c r="M24" s="7" t="n">
        <v>-0.0979033367783579</v>
      </c>
      <c r="N24" s="7" t="n">
        <v>-0.245454985771514</v>
      </c>
      <c r="O24" s="7" t="n">
        <v>-0.224713172888383</v>
      </c>
      <c r="P24" s="7" t="n">
        <v>-0.0303413285641084</v>
      </c>
      <c r="Q24" s="7" t="n">
        <v>-0.0680857925826903</v>
      </c>
      <c r="R24" s="7" t="n">
        <v>-0.0518190567903371</v>
      </c>
      <c r="S24" s="7" t="n">
        <v>-0.0361699158712924</v>
      </c>
    </row>
    <row r="25" customFormat="false" ht="14.65" hidden="false" customHeight="false" outlineLevel="0" collapsed="false">
      <c r="A25" s="3" t="s">
        <v>35</v>
      </c>
      <c r="C25" s="7" t="n">
        <v>1.78238660133166</v>
      </c>
      <c r="D25" s="7" t="n">
        <v>1.31285172557797</v>
      </c>
      <c r="E25" s="7" t="n">
        <v>1.55412918568037</v>
      </c>
      <c r="F25" s="7" t="n">
        <v>1.19953982237018</v>
      </c>
      <c r="G25" s="7" t="n">
        <v>1.73005306714901</v>
      </c>
      <c r="H25" s="7" t="n">
        <v>1.83295139799592</v>
      </c>
      <c r="I25" s="7" t="n">
        <v>1.56157651355696</v>
      </c>
      <c r="J25" s="7" t="n">
        <v>1.60180408039757</v>
      </c>
      <c r="K25" s="7" t="n">
        <v>1.86209321181844</v>
      </c>
      <c r="L25" s="7" t="n">
        <v>1.66288526600951</v>
      </c>
      <c r="M25" s="7" t="n">
        <v>1.19238589537646</v>
      </c>
      <c r="N25" s="7" t="n">
        <v>1.67604834705327</v>
      </c>
      <c r="O25" s="7" t="n">
        <v>1.60383337480818</v>
      </c>
      <c r="P25" s="7" t="n">
        <v>1.90569272657349</v>
      </c>
      <c r="Q25" s="7" t="n">
        <v>1.97705662158918</v>
      </c>
      <c r="R25" s="7" t="n">
        <v>1.75087531866039</v>
      </c>
      <c r="S25" s="7" t="n">
        <v>1.69305206595776</v>
      </c>
    </row>
    <row r="26" customFormat="false" ht="14.65" hidden="false" customHeight="false" outlineLevel="0" collapsed="false">
      <c r="A26" s="3" t="s">
        <v>34</v>
      </c>
      <c r="C26" s="7" t="n">
        <v>1.77898026225207</v>
      </c>
      <c r="D26" s="7" t="n">
        <v>1.23556860789811</v>
      </c>
      <c r="E26" s="7" t="n">
        <v>1.46638907533986</v>
      </c>
      <c r="F26" s="7" t="n">
        <v>1.22448421815864</v>
      </c>
      <c r="G26" s="7" t="n">
        <v>1.79310305965239</v>
      </c>
      <c r="H26" s="7" t="n">
        <v>1.78261236050323</v>
      </c>
      <c r="I26" s="7" t="n">
        <v>1.70562302684822</v>
      </c>
      <c r="J26" s="7" t="n">
        <v>1.56161095067141</v>
      </c>
      <c r="K26" s="7" t="n">
        <v>1.98585831681524</v>
      </c>
      <c r="L26" s="7" t="n">
        <v>1.56329708148382</v>
      </c>
      <c r="M26" s="7" t="n">
        <v>1.2366023957947</v>
      </c>
      <c r="N26" s="7" t="n">
        <v>1.51655283978787</v>
      </c>
      <c r="O26" s="7" t="n">
        <v>1.49931890064576</v>
      </c>
      <c r="P26" s="7" t="n">
        <v>1.84728833951426</v>
      </c>
      <c r="Q26" s="7" t="n">
        <v>1.93672730283616</v>
      </c>
      <c r="R26" s="7" t="n">
        <v>1.79970529968625</v>
      </c>
      <c r="S26" s="7" t="n">
        <v>1.74248242207137</v>
      </c>
    </row>
    <row r="27" customFormat="false" ht="14.65" hidden="false" customHeight="false" outlineLevel="0" collapsed="false">
      <c r="A27" s="3" t="s">
        <v>36</v>
      </c>
      <c r="C27" s="7" t="n">
        <v>0.649487108467131</v>
      </c>
      <c r="D27" s="7" t="n">
        <v>0.484358232757803</v>
      </c>
      <c r="E27" s="7" t="n">
        <v>0.56013213531305</v>
      </c>
      <c r="F27" s="7" t="n">
        <v>0.437879192632662</v>
      </c>
      <c r="G27" s="7" t="n">
        <v>0.64307099033905</v>
      </c>
      <c r="H27" s="7" t="n">
        <v>0.675332654961718</v>
      </c>
      <c r="I27" s="7" t="n">
        <v>0.583843301480848</v>
      </c>
      <c r="J27" s="7" t="n">
        <v>0.585826793844232</v>
      </c>
      <c r="K27" s="7" t="n">
        <v>0.687302317219365</v>
      </c>
      <c r="L27" s="7" t="n">
        <v>0.612134047113623</v>
      </c>
      <c r="M27" s="7" t="n">
        <v>0.437896643485078</v>
      </c>
      <c r="N27" s="7" t="n">
        <v>0.60276891078275</v>
      </c>
      <c r="O27" s="7" t="n">
        <v>0.579214156180868</v>
      </c>
      <c r="P27" s="7" t="n">
        <v>0.713642422598628</v>
      </c>
      <c r="Q27" s="7" t="n">
        <v>0.746060187106193</v>
      </c>
      <c r="R27" s="7" t="n">
        <v>0.660357090786201</v>
      </c>
      <c r="S27" s="7" t="n">
        <v>0.651801129617177</v>
      </c>
    </row>
    <row r="28" customFormat="false" ht="14.65" hidden="false" customHeight="false" outlineLevel="0" collapsed="false">
      <c r="A28" s="3" t="s">
        <v>34</v>
      </c>
      <c r="C28" s="7" t="n">
        <v>0.640662246771115</v>
      </c>
      <c r="D28" s="7" t="n">
        <v>0.446796820613753</v>
      </c>
      <c r="E28" s="7" t="n">
        <v>0.527933508198668</v>
      </c>
      <c r="F28" s="7" t="n">
        <v>0.441867545827873</v>
      </c>
      <c r="G28" s="7" t="n">
        <v>0.641990041787587</v>
      </c>
      <c r="H28" s="7" t="n">
        <v>0.645146777277602</v>
      </c>
      <c r="I28" s="7" t="n">
        <v>0.611692922198092</v>
      </c>
      <c r="J28" s="7" t="n">
        <v>0.55580162005531</v>
      </c>
      <c r="K28" s="7" t="n">
        <v>0.720570854556906</v>
      </c>
      <c r="L28" s="7" t="n">
        <v>0.569416256507135</v>
      </c>
      <c r="M28" s="7" t="n">
        <v>0.443815875295545</v>
      </c>
      <c r="N28" s="7" t="n">
        <v>0.537839736463581</v>
      </c>
      <c r="O28" s="7" t="n">
        <v>0.536626309953792</v>
      </c>
      <c r="P28" s="7" t="n">
        <v>0.679179091148757</v>
      </c>
      <c r="Q28" s="7" t="n">
        <v>0.711984562611466</v>
      </c>
      <c r="R28" s="7" t="n">
        <v>0.671937389834378</v>
      </c>
      <c r="S28" s="7" t="n">
        <v>0.644947733176669</v>
      </c>
    </row>
    <row r="29" customFormat="false" ht="14.65" hidden="false" customHeight="false" outlineLevel="0" collapsed="false">
      <c r="A29" s="3" t="s">
        <v>37</v>
      </c>
      <c r="C29" s="7" t="n">
        <v>0.092666734776266</v>
      </c>
      <c r="D29" s="7" t="n">
        <v>-0.0543651432358504</v>
      </c>
      <c r="E29" s="7" t="n">
        <v>0.140324104528902</v>
      </c>
      <c r="F29" s="7" t="n">
        <v>0.163324442738862</v>
      </c>
      <c r="G29" s="7" t="n">
        <v>-0.0672300428374395</v>
      </c>
      <c r="H29" s="7" t="n">
        <v>-0.0334627399131358</v>
      </c>
      <c r="I29" s="7" t="n">
        <v>-0.0578075274716905</v>
      </c>
      <c r="J29" s="7" t="n">
        <v>0.380830852387501</v>
      </c>
      <c r="K29" s="7" t="n">
        <v>-0.0635251142605889</v>
      </c>
      <c r="L29" s="7" t="n">
        <v>0.0742437014145912</v>
      </c>
      <c r="M29" s="7" t="n">
        <v>0.0946817351098523</v>
      </c>
      <c r="N29" s="7" t="n">
        <v>0.31978394427063</v>
      </c>
      <c r="O29" s="7" t="n">
        <v>0.0973719869605011</v>
      </c>
      <c r="P29" s="7" t="n">
        <v>-0.0573783678314966</v>
      </c>
      <c r="Q29" s="7" t="n">
        <v>-0.044144171028976</v>
      </c>
      <c r="R29" s="7" t="n">
        <v>-0.0670245387912338</v>
      </c>
      <c r="S29" s="7" t="n">
        <v>-0.0270176151697472</v>
      </c>
    </row>
    <row r="30" customFormat="false" ht="14.65" hidden="false" customHeight="false" outlineLevel="0" collapsed="false">
      <c r="A30" s="3" t="s">
        <v>34</v>
      </c>
      <c r="C30" s="7" t="n">
        <v>0.0786027274665458</v>
      </c>
      <c r="D30" s="7" t="n">
        <v>0.024002240374818</v>
      </c>
      <c r="E30" s="7" t="n">
        <v>-0.15338574048423</v>
      </c>
      <c r="F30" s="7" t="n">
        <v>0.185790019430883</v>
      </c>
      <c r="G30" s="7" t="n">
        <v>0.0221247243308795</v>
      </c>
      <c r="H30" s="7" t="n">
        <v>0.0546004854814576</v>
      </c>
      <c r="I30" s="7" t="n">
        <v>0.273859995584177</v>
      </c>
      <c r="J30" s="7" t="n">
        <v>0.328987951885521</v>
      </c>
      <c r="K30" s="7" t="n">
        <v>0.114218222385293</v>
      </c>
      <c r="L30" s="7" t="n">
        <v>0.0356906707423532</v>
      </c>
      <c r="M30" s="7" t="n">
        <v>0.172690704224905</v>
      </c>
      <c r="N30" s="7" t="n">
        <v>-0.0576964627681551</v>
      </c>
      <c r="O30" s="7" t="n">
        <v>-0.0712851786157382</v>
      </c>
      <c r="P30" s="7" t="n">
        <v>0.0459277387562624</v>
      </c>
      <c r="Q30" s="7" t="n">
        <v>0.0956771992344003</v>
      </c>
      <c r="R30" s="7" t="n">
        <v>0.0956951282439209</v>
      </c>
      <c r="S30" s="7" t="n">
        <v>0.12803399790434</v>
      </c>
    </row>
    <row r="31" customFormat="false" ht="14.65" hidden="false" customHeight="false" outlineLevel="0" collapsed="false">
      <c r="A31" s="3" t="s">
        <v>38</v>
      </c>
      <c r="C31" s="7" t="n">
        <v>199.886274509804</v>
      </c>
      <c r="D31" s="7" t="n">
        <v>187.819607843137</v>
      </c>
      <c r="E31" s="7" t="n">
        <v>185.392156862745</v>
      </c>
      <c r="F31" s="7" t="n">
        <v>194.776470588235</v>
      </c>
      <c r="G31" s="7" t="n">
        <v>221.450980392157</v>
      </c>
      <c r="H31" s="7" t="n">
        <v>223.043137254902</v>
      </c>
      <c r="I31" s="7" t="n">
        <v>221.507042253521</v>
      </c>
      <c r="J31" s="7" t="n">
        <v>220.605633802817</v>
      </c>
      <c r="K31" s="7" t="n">
        <v>201.239215686275</v>
      </c>
      <c r="L31" s="7" t="n">
        <v>191.070588235294</v>
      </c>
      <c r="M31" s="7" t="n">
        <v>194.235294117647</v>
      </c>
      <c r="N31" s="7" t="n">
        <v>191.619607843137</v>
      </c>
      <c r="O31" s="7" t="n">
        <v>186.458167330677</v>
      </c>
      <c r="P31" s="7" t="n">
        <v>229.972549019608</v>
      </c>
      <c r="Q31" s="7" t="n">
        <v>228.074509803922</v>
      </c>
      <c r="R31" s="7" t="n">
        <v>226.492957746479</v>
      </c>
      <c r="S31" s="7" t="n">
        <v>225.56338028169</v>
      </c>
    </row>
    <row r="32" customFormat="false" ht="14.65" hidden="false" customHeight="false" outlineLevel="0" collapsed="false">
      <c r="A32" s="17" t="s">
        <v>39</v>
      </c>
      <c r="C32" s="7" t="s">
        <v>40</v>
      </c>
      <c r="D32" s="7" t="s">
        <v>40</v>
      </c>
      <c r="E32" s="7" t="s">
        <v>40</v>
      </c>
      <c r="F32" s="7" t="s">
        <v>40</v>
      </c>
      <c r="G32" s="7" t="s">
        <v>40</v>
      </c>
      <c r="H32" s="7" t="s">
        <v>40</v>
      </c>
      <c r="I32" s="7" t="s">
        <v>40</v>
      </c>
      <c r="J32" s="7" t="s">
        <v>40</v>
      </c>
      <c r="K32" s="7" t="s">
        <v>40</v>
      </c>
      <c r="L32" s="7" t="s">
        <v>40</v>
      </c>
      <c r="M32" s="7" t="s">
        <v>40</v>
      </c>
      <c r="N32" s="7" t="s">
        <v>40</v>
      </c>
      <c r="O32" s="7" t="s">
        <v>40</v>
      </c>
      <c r="P32" s="7" t="s">
        <v>40</v>
      </c>
      <c r="Q32" s="7" t="s">
        <v>40</v>
      </c>
      <c r="R32" s="7" t="s">
        <v>40</v>
      </c>
      <c r="S32" s="7" t="s">
        <v>40</v>
      </c>
    </row>
    <row r="33" customFormat="false" ht="14.65" hidden="false" customHeight="false" outlineLevel="0" collapsed="false">
      <c r="A33" s="18" t="s">
        <v>41</v>
      </c>
      <c r="C33" s="7" t="n">
        <v>14.4243755593524</v>
      </c>
      <c r="D33" s="7" t="n">
        <v>14.1249694898706</v>
      </c>
      <c r="E33" s="7" t="n">
        <v>14.6586933528598</v>
      </c>
      <c r="F33" s="7" t="n">
        <v>14.627776421772</v>
      </c>
      <c r="G33" s="7" t="n">
        <v>12.3789764868603</v>
      </c>
      <c r="H33" s="7" t="n">
        <v>12.7825237979009</v>
      </c>
      <c r="I33" s="7" t="n">
        <v>12.4861200397405</v>
      </c>
      <c r="J33" s="7" t="n">
        <v>12.5094968149144</v>
      </c>
      <c r="K33" s="7" t="n">
        <v>16.6162232527866</v>
      </c>
      <c r="L33" s="7" t="n">
        <v>14.9727442844358</v>
      </c>
      <c r="M33" s="7" t="n">
        <v>14.764461801318</v>
      </c>
      <c r="N33" s="7" t="n">
        <v>15.4853144577333</v>
      </c>
      <c r="O33" s="7" t="n">
        <v>13.967130420633</v>
      </c>
      <c r="P33" s="7" t="n">
        <v>13.5749735578879</v>
      </c>
      <c r="Q33" s="7" t="n">
        <v>14.9499633878448</v>
      </c>
      <c r="R33" s="7" t="n">
        <v>12.7841739232073</v>
      </c>
      <c r="S33" s="7" t="n">
        <v>15.9458827654725</v>
      </c>
    </row>
    <row r="34" customFormat="false" ht="14.65" hidden="false" customHeight="false" outlineLevel="0" collapsed="false">
      <c r="A34" s="18" t="s">
        <v>34</v>
      </c>
      <c r="C34" s="7" t="n">
        <v>13.6107721096737</v>
      </c>
      <c r="D34" s="7" t="n">
        <v>12.9436172809373</v>
      </c>
      <c r="E34" s="7" t="n">
        <v>13.0916931087788</v>
      </c>
      <c r="F34" s="7" t="n">
        <v>12.9452444878366</v>
      </c>
      <c r="G34" s="7" t="n">
        <v>10.1659751037344</v>
      </c>
      <c r="H34" s="7" t="n">
        <v>10.519079000895</v>
      </c>
      <c r="I34" s="7" t="n">
        <v>11.4283209631231</v>
      </c>
      <c r="J34" s="7" t="n">
        <v>13.6491146046403</v>
      </c>
      <c r="K34" s="7" t="n">
        <v>13.3731999023676</v>
      </c>
      <c r="L34" s="7" t="n">
        <v>14.3755593523716</v>
      </c>
      <c r="M34" s="7" t="n">
        <v>13.0168415914083</v>
      </c>
      <c r="N34" s="7" t="n">
        <v>13.516394109511</v>
      </c>
      <c r="O34" s="7" t="n">
        <v>13.5310389716052</v>
      </c>
      <c r="P34" s="7" t="n">
        <v>12.3578227971687</v>
      </c>
      <c r="Q34" s="7" t="n">
        <v>12.6653649011472</v>
      </c>
      <c r="R34" s="7" t="n">
        <v>12.6965110163053</v>
      </c>
      <c r="S34" s="7" t="n">
        <v>12.6205364969902</v>
      </c>
    </row>
    <row r="35" customFormat="false" ht="14.65" hidden="false" customHeight="false" outlineLevel="0" collapsed="false">
      <c r="A35" s="15" t="s">
        <v>42</v>
      </c>
      <c r="C35" s="7" t="n">
        <v>27.6560084614759</v>
      </c>
      <c r="D35" s="7" t="n">
        <v>18.2035635831096</v>
      </c>
      <c r="E35" s="7" t="n">
        <v>21.5588642095843</v>
      </c>
      <c r="F35" s="7" t="n">
        <v>16.8855259946302</v>
      </c>
      <c r="G35" s="7" t="n">
        <v>31.2928158815394</v>
      </c>
      <c r="H35" s="7" t="n">
        <v>33.7856968513547</v>
      </c>
      <c r="I35" s="7" t="n">
        <v>28.9521360528315</v>
      </c>
      <c r="J35" s="7" t="n">
        <v>24.4287300566887</v>
      </c>
      <c r="K35" s="7" t="n">
        <v>32.3163290212351</v>
      </c>
      <c r="L35" s="7" t="n">
        <v>24.308843869498</v>
      </c>
      <c r="M35" s="7" t="n">
        <v>16.9766495809942</v>
      </c>
      <c r="N35" s="7" t="n">
        <v>22.5840045561793</v>
      </c>
      <c r="O35" s="7" t="n">
        <v>22.5807501423806</v>
      </c>
      <c r="P35" s="7" t="n">
        <v>37.8293059962574</v>
      </c>
      <c r="Q35" s="7" t="n">
        <v>39.9072492067366</v>
      </c>
      <c r="R35" s="7" t="n">
        <v>35.7956869849804</v>
      </c>
      <c r="S35" s="7" t="n">
        <v>31.81579101163</v>
      </c>
    </row>
    <row r="36" customFormat="false" ht="14.65" hidden="false" customHeight="false" outlineLevel="0" collapsed="false">
      <c r="A36" s="15" t="s">
        <v>34</v>
      </c>
      <c r="C36" s="7" t="n">
        <v>29.455699292165</v>
      </c>
      <c r="D36" s="7" t="n">
        <v>20.660646001139</v>
      </c>
      <c r="E36" s="7" t="n">
        <v>20.8689284842568</v>
      </c>
      <c r="F36" s="7" t="n">
        <v>20.8656740704581</v>
      </c>
      <c r="G36" s="7" t="n">
        <v>29.9471157757709</v>
      </c>
      <c r="H36" s="7" t="n">
        <v>31.7289073305671</v>
      </c>
      <c r="I36" s="7" t="n">
        <v>27.4268014727368</v>
      </c>
      <c r="J36" s="7" t="n">
        <v>22.5352112676056</v>
      </c>
      <c r="K36" s="7" t="n">
        <v>32.880969815312</v>
      </c>
      <c r="L36" s="7" t="n">
        <v>22.1267594174599</v>
      </c>
      <c r="M36" s="7" t="n">
        <v>20.3221869660727</v>
      </c>
      <c r="N36" s="7" t="n">
        <v>21.5116752095029</v>
      </c>
      <c r="O36" s="7" t="n">
        <v>21.1309087950533</v>
      </c>
      <c r="P36" s="7" t="n">
        <v>35.2453014400781</v>
      </c>
      <c r="Q36" s="7" t="n">
        <v>38.5338865836791</v>
      </c>
      <c r="R36" s="7" t="n">
        <v>31.7515048799018</v>
      </c>
      <c r="S36" s="7" t="n">
        <v>29.5891531763193</v>
      </c>
    </row>
    <row r="37" customFormat="false" ht="14.65" hidden="false" customHeight="false" outlineLevel="0" collapsed="false">
      <c r="A37" s="15" t="s">
        <v>43</v>
      </c>
      <c r="C37" s="7" t="n">
        <v>0.868419221075769</v>
      </c>
      <c r="D37" s="7" t="n">
        <v>0.863460393896998</v>
      </c>
      <c r="E37" s="7" t="n">
        <v>0.871652078122727</v>
      </c>
      <c r="F37" s="7" t="n">
        <v>0.866394852843036</v>
      </c>
      <c r="G37" s="7" t="n">
        <v>0.839537495124005</v>
      </c>
      <c r="H37" s="7" t="n">
        <v>0.845055937515974</v>
      </c>
      <c r="I37" s="7" t="n">
        <v>0.852079189288193</v>
      </c>
      <c r="J37" s="7" t="n">
        <v>0.873484278248089</v>
      </c>
      <c r="K37" s="7" t="n">
        <v>0.862913612756564</v>
      </c>
      <c r="L37" s="7" t="n">
        <v>0.880637879200531</v>
      </c>
      <c r="M37" s="7" t="n">
        <v>0.866281297487595</v>
      </c>
      <c r="N37" s="7" t="n">
        <v>0.875059627850424</v>
      </c>
      <c r="O37" s="7" t="n">
        <v>0.882213060058711</v>
      </c>
      <c r="P37" s="7" t="n">
        <v>0.860662932918503</v>
      </c>
      <c r="Q37" s="7" t="n">
        <v>0.866537518795042</v>
      </c>
      <c r="R37" s="7" t="n">
        <v>0.862539734128133</v>
      </c>
      <c r="S37" s="7" t="n">
        <v>0.859728911591928</v>
      </c>
    </row>
    <row r="38" s="12" customFormat="true" ht="14.65" hidden="false" customHeight="false" outlineLevel="0" collapsed="false">
      <c r="A38" s="18" t="s">
        <v>44</v>
      </c>
      <c r="C38" s="13" t="n">
        <v>1.10173225327943</v>
      </c>
      <c r="D38" s="13" t="n">
        <v>0.744239618616013</v>
      </c>
      <c r="E38" s="13" t="n">
        <v>0.814922453572979</v>
      </c>
      <c r="F38" s="13" t="n">
        <v>0.731812375992023</v>
      </c>
      <c r="G38" s="13" t="n">
        <v>1.17113195368212</v>
      </c>
      <c r="H38" s="13" t="n">
        <v>1.25981347000084</v>
      </c>
      <c r="I38" s="13" t="n">
        <v>1.05665774109969</v>
      </c>
      <c r="J38" s="13" t="n">
        <v>0.88074573561272</v>
      </c>
      <c r="K38" s="13" t="n">
        <v>1.30734959758756</v>
      </c>
      <c r="L38" s="13" t="n">
        <v>0.932550622272718</v>
      </c>
      <c r="M38" s="13" t="n">
        <v>0.722375465752217</v>
      </c>
      <c r="N38" s="13" t="n">
        <v>0.87493856490158</v>
      </c>
      <c r="O38" s="13" t="n">
        <v>0.859041310085469</v>
      </c>
      <c r="P38" s="13" t="n">
        <v>1.42453054216251</v>
      </c>
      <c r="Q38" s="13" t="n">
        <v>1.52954951142454</v>
      </c>
      <c r="R38" s="13" t="n">
        <v>1.33730634603134</v>
      </c>
      <c r="S38" s="13" t="n">
        <v>1.23824664823659</v>
      </c>
    </row>
    <row r="39" customFormat="false" ht="14.65" hidden="false" customHeight="false" outlineLevel="0" collapsed="false">
      <c r="A39" s="18" t="s">
        <v>45</v>
      </c>
      <c r="C39" s="7" t="n">
        <v>-0.201470281423024</v>
      </c>
      <c r="D39" s="7" t="n">
        <v>-0.0866176210777057</v>
      </c>
      <c r="E39" s="7" t="n">
        <v>-0.125133724355298</v>
      </c>
      <c r="F39" s="7" t="n">
        <v>-0.090216971824932</v>
      </c>
      <c r="G39" s="7" t="n">
        <v>-0.187495851929355</v>
      </c>
      <c r="H39" s="7" t="n">
        <v>-0.167511494990626</v>
      </c>
      <c r="I39" s="7" t="n">
        <v>-0.186706311990875</v>
      </c>
      <c r="J39" s="7" t="n">
        <v>-0.142796154855296</v>
      </c>
      <c r="K39" s="7" t="n">
        <v>-0.23831182974978</v>
      </c>
      <c r="L39" s="7" t="n">
        <v>-0.232640698332413</v>
      </c>
      <c r="M39" s="7" t="n">
        <v>-0.0937305368638714</v>
      </c>
      <c r="N39" s="7" t="n">
        <v>-0.177236848560311</v>
      </c>
      <c r="O39" s="7" t="n">
        <v>-0.0898809448311737</v>
      </c>
      <c r="P39" s="7" t="n">
        <v>-0.188761639667709</v>
      </c>
      <c r="Q39" s="7" t="n">
        <v>-0.217135949531609</v>
      </c>
      <c r="R39" s="7" t="n">
        <v>-0.208235939946535</v>
      </c>
      <c r="S39" s="7" t="n">
        <v>-0.323985549076101</v>
      </c>
    </row>
    <row r="40" customFormat="false" ht="14.65" hidden="false" customHeight="false" outlineLevel="0" collapsed="false">
      <c r="A40" s="18" t="s">
        <v>34</v>
      </c>
      <c r="C40" s="7" t="n">
        <v>-0.214246336617386</v>
      </c>
      <c r="D40" s="7" t="n">
        <v>-0.214709326032913</v>
      </c>
      <c r="E40" s="7" t="n">
        <v>-0.240620252845621</v>
      </c>
      <c r="F40" s="7" t="n">
        <v>-0.195649070973985</v>
      </c>
      <c r="G40" s="7" t="n">
        <v>-0.170336488900094</v>
      </c>
      <c r="H40" s="7" t="n">
        <v>-0.174232041968284</v>
      </c>
      <c r="I40" s="7" t="n">
        <v>-0.221236548247372</v>
      </c>
      <c r="J40" s="7" t="n">
        <v>-0.196207821275344</v>
      </c>
      <c r="K40" s="7" t="n">
        <v>-0.244447021169448</v>
      </c>
      <c r="L40" s="7" t="n">
        <v>-0.145127165105507</v>
      </c>
      <c r="M40" s="7" t="n">
        <v>-0.17808349295128</v>
      </c>
      <c r="N40" s="7" t="n">
        <v>-0.245938381160628</v>
      </c>
      <c r="O40" s="7" t="n">
        <v>-0.263946518208895</v>
      </c>
      <c r="P40" s="7" t="n">
        <v>-0.211091248490136</v>
      </c>
      <c r="Q40" s="7" t="n">
        <v>-0.259359125331394</v>
      </c>
      <c r="R40" s="7" t="n">
        <v>-0.227466769863688</v>
      </c>
      <c r="S40" s="7" t="n">
        <v>-0.181048121702175</v>
      </c>
    </row>
    <row r="41" customFormat="false" ht="14.65" hidden="false" customHeight="false" outlineLevel="0" collapsed="false">
      <c r="A41" s="18" t="s">
        <v>46</v>
      </c>
      <c r="C41" s="7" t="n">
        <v>-0.183789662858503</v>
      </c>
      <c r="D41" s="7" t="n">
        <v>-0.0914704152272095</v>
      </c>
      <c r="E41" s="7" t="n">
        <v>-0.131615726141192</v>
      </c>
      <c r="F41" s="7" t="n">
        <v>-0.0885452037632339</v>
      </c>
      <c r="G41" s="7" t="n">
        <v>-0.167353203790598</v>
      </c>
      <c r="H41" s="7" t="n">
        <v>-0.159774330159614</v>
      </c>
      <c r="I41" s="7" t="n">
        <v>-0.174310521945845</v>
      </c>
      <c r="J41" s="7" t="n">
        <v>-0.136390356779097</v>
      </c>
      <c r="K41" s="7" t="n">
        <v>-0.207314955238063</v>
      </c>
      <c r="L41" s="7" t="n">
        <v>-0.204568314226124</v>
      </c>
      <c r="M41" s="7" t="n">
        <v>-0.0833268135238157</v>
      </c>
      <c r="N41" s="7" t="n">
        <v>-0.187604946508298</v>
      </c>
      <c r="O41" s="7" t="n">
        <v>-0.0815302609279343</v>
      </c>
      <c r="P41" s="7" t="n">
        <v>-0.184448743142069</v>
      </c>
      <c r="Q41" s="7" t="n">
        <v>-0.220938284942037</v>
      </c>
      <c r="R41" s="7" t="n">
        <v>-0.17387076864314</v>
      </c>
      <c r="S41" s="7" t="n">
        <v>-0.261685450359376</v>
      </c>
    </row>
    <row r="42" customFormat="false" ht="14.65" hidden="false" customHeight="false" outlineLevel="0" collapsed="false">
      <c r="A42" s="18" t="s">
        <v>34</v>
      </c>
      <c r="C42" s="7" t="n">
        <v>-0.21829662448006</v>
      </c>
      <c r="D42" s="7" t="n">
        <v>-0.23551310094636</v>
      </c>
      <c r="E42" s="7" t="n">
        <v>-0.222665942938784</v>
      </c>
      <c r="F42" s="7" t="n">
        <v>-0.184291738840088</v>
      </c>
      <c r="G42" s="7" t="n">
        <v>-0.159679282308431</v>
      </c>
      <c r="H42" s="7" t="n">
        <v>-0.175436348663333</v>
      </c>
      <c r="I42" s="7" t="n">
        <v>-0.206885761853026</v>
      </c>
      <c r="J42" s="7" t="n">
        <v>-0.183286247206718</v>
      </c>
      <c r="K42" s="7" t="n">
        <v>-0.261279655761624</v>
      </c>
      <c r="L42" s="7" t="n">
        <v>-0.154168193439021</v>
      </c>
      <c r="M42" s="7" t="n">
        <v>-0.179938425459006</v>
      </c>
      <c r="N42" s="7" t="n">
        <v>-0.23707833082727</v>
      </c>
      <c r="O42" s="7" t="n">
        <v>-0.251057147905943</v>
      </c>
      <c r="P42" s="7" t="n">
        <v>-0.198709402392076</v>
      </c>
      <c r="Q42" s="7" t="n">
        <v>-0.256747337279954</v>
      </c>
      <c r="R42" s="7" t="n">
        <v>-0.211312039637666</v>
      </c>
      <c r="S42" s="7" t="n">
        <v>-0.158320158714587</v>
      </c>
    </row>
    <row r="43" customFormat="false" ht="14.65" hidden="false" customHeight="false" outlineLevel="0" collapsed="false">
      <c r="A43" s="18" t="s">
        <v>35</v>
      </c>
      <c r="C43" s="7" t="n">
        <v>0.794459598209068</v>
      </c>
      <c r="D43" s="7" t="n">
        <v>0.507628490100798</v>
      </c>
      <c r="E43" s="7" t="n">
        <v>0.63358970401287</v>
      </c>
      <c r="F43" s="7" t="n">
        <v>0.472804127592902</v>
      </c>
      <c r="G43" s="7" t="n">
        <v>0.89060769170363</v>
      </c>
      <c r="H43" s="7" t="n">
        <v>0.97358792316449</v>
      </c>
      <c r="I43" s="7" t="n">
        <v>0.791161109872695</v>
      </c>
      <c r="J43" s="7" t="n">
        <v>0.67437373238025</v>
      </c>
      <c r="K43" s="7" t="n">
        <v>0.945324196341712</v>
      </c>
      <c r="L43" s="7" t="n">
        <v>0.709540644063847</v>
      </c>
      <c r="M43" s="7" t="n">
        <v>0.481776389870278</v>
      </c>
      <c r="N43" s="7" t="n">
        <v>0.665103229311803</v>
      </c>
      <c r="O43" s="7" t="n">
        <v>0.663495152629956</v>
      </c>
      <c r="P43" s="7" t="n">
        <v>1.09722171341531</v>
      </c>
      <c r="Q43" s="7" t="n">
        <v>1.15905532094571</v>
      </c>
      <c r="R43" s="7" t="n">
        <v>1.00235401697768</v>
      </c>
      <c r="S43" s="7" t="n">
        <v>0.899447967872398</v>
      </c>
    </row>
    <row r="44" customFormat="false" ht="14.65" hidden="false" customHeight="false" outlineLevel="0" collapsed="false">
      <c r="A44" s="18" t="s">
        <v>34</v>
      </c>
      <c r="C44" s="7" t="n">
        <v>0.819438105741449</v>
      </c>
      <c r="D44" s="7" t="n">
        <v>0.5717453069076</v>
      </c>
      <c r="E44" s="7" t="n">
        <v>0.589828953810817</v>
      </c>
      <c r="F44" s="7" t="n">
        <v>0.570547147659658</v>
      </c>
      <c r="G44" s="7" t="n">
        <v>0.824762539891349</v>
      </c>
      <c r="H44" s="7" t="n">
        <v>0.879127562142423</v>
      </c>
      <c r="I44" s="7" t="n">
        <v>0.74629494280993</v>
      </c>
      <c r="J44" s="7" t="n">
        <v>0.638227238344681</v>
      </c>
      <c r="K44" s="7" t="n">
        <v>0.932841224654667</v>
      </c>
      <c r="L44" s="7" t="n">
        <v>0.630464399231288</v>
      </c>
      <c r="M44" s="7" t="n">
        <v>0.559683458728001</v>
      </c>
      <c r="N44" s="7" t="n">
        <v>0.62079715029809</v>
      </c>
      <c r="O44" s="7" t="n">
        <v>0.613923282506754</v>
      </c>
      <c r="P44" s="7" t="n">
        <v>1.00770087692277</v>
      </c>
      <c r="Q44" s="7" t="n">
        <v>1.11748045332761</v>
      </c>
      <c r="R44" s="7" t="n">
        <v>0.895650462011733</v>
      </c>
      <c r="S44" s="7" t="n">
        <v>0.819551445478672</v>
      </c>
    </row>
    <row r="45" customFormat="false" ht="14.65" hidden="false" customHeight="false" outlineLevel="0" collapsed="false">
      <c r="A45" s="18" t="s">
        <v>36</v>
      </c>
      <c r="C45" s="7" t="n">
        <v>0.339563820067025</v>
      </c>
      <c r="D45" s="7" t="n">
        <v>0.21952435380492</v>
      </c>
      <c r="E45" s="7" t="n">
        <v>0.272000009742757</v>
      </c>
      <c r="F45" s="7" t="n">
        <v>0.204125243184494</v>
      </c>
      <c r="G45" s="7" t="n">
        <v>0.379502551011975</v>
      </c>
      <c r="H45" s="7" t="n">
        <v>0.415944819133014</v>
      </c>
      <c r="I45" s="7" t="n">
        <v>0.339740936898986</v>
      </c>
      <c r="J45" s="7" t="n">
        <v>0.290297882625379</v>
      </c>
      <c r="K45" s="7" t="n">
        <v>0.405837335223344</v>
      </c>
      <c r="L45" s="7" t="n">
        <v>0.304978780842518</v>
      </c>
      <c r="M45" s="7" t="n">
        <v>0.208247508499399</v>
      </c>
      <c r="N45" s="7" t="n">
        <v>0.286864788395888</v>
      </c>
      <c r="O45" s="7" t="n">
        <v>0.284112018001628</v>
      </c>
      <c r="P45" s="7" t="n">
        <v>0.468570140578334</v>
      </c>
      <c r="Q45" s="7" t="n">
        <v>0.497380052709021</v>
      </c>
      <c r="R45" s="7" t="n">
        <v>0.432995347107565</v>
      </c>
      <c r="S45" s="7" t="n">
        <v>0.38874644240191</v>
      </c>
    </row>
    <row r="46" customFormat="false" ht="14.65" hidden="false" customHeight="false" outlineLevel="0" collapsed="false">
      <c r="A46" s="9" t="s">
        <v>34</v>
      </c>
      <c r="B46" s="5"/>
      <c r="C46" s="10" t="n">
        <v>0.346913756782854</v>
      </c>
      <c r="D46" s="10" t="n">
        <v>0.246125676725834</v>
      </c>
      <c r="E46" s="10" t="n">
        <v>0.251517351097146</v>
      </c>
      <c r="F46" s="10" t="n">
        <v>0.247229212616422</v>
      </c>
      <c r="G46" s="10" t="n">
        <v>0.354507431493016</v>
      </c>
      <c r="H46" s="10" t="n">
        <v>0.376444413692542</v>
      </c>
      <c r="I46" s="10" t="n">
        <v>0.319451529931369</v>
      </c>
      <c r="J46" s="10" t="n">
        <v>0.274992099114327</v>
      </c>
      <c r="K46" s="10" t="n">
        <v>0.393856804672001</v>
      </c>
      <c r="L46" s="7" t="n">
        <v>0.271174246822938</v>
      </c>
      <c r="M46" s="7" t="n">
        <v>0.240967517225152</v>
      </c>
      <c r="N46" s="7" t="n">
        <v>0.265681389527627</v>
      </c>
      <c r="O46" s="7" t="n">
        <v>0.261285024637027</v>
      </c>
      <c r="P46" s="7" t="n">
        <v>0.42911566488873</v>
      </c>
      <c r="Q46" s="7" t="n">
        <v>0.475220091878053</v>
      </c>
      <c r="R46" s="7" t="n">
        <v>0.379073256468024</v>
      </c>
      <c r="S46" s="7" t="n">
        <v>0.351843725622444</v>
      </c>
    </row>
    <row r="47" customFormat="false" ht="14.65" hidden="false" customHeight="false" outlineLevel="0" collapsed="false">
      <c r="A47" s="14" t="s">
        <v>47</v>
      </c>
      <c r="C47" s="7" t="s">
        <v>40</v>
      </c>
      <c r="D47" s="7" t="s">
        <v>40</v>
      </c>
      <c r="E47" s="7" t="s">
        <v>40</v>
      </c>
      <c r="F47" s="7" t="s">
        <v>40</v>
      </c>
      <c r="G47" s="7" t="s">
        <v>40</v>
      </c>
      <c r="H47" s="7" t="s">
        <v>40</v>
      </c>
      <c r="I47" s="7" t="s">
        <v>40</v>
      </c>
      <c r="J47" s="7" t="s">
        <v>40</v>
      </c>
      <c r="K47" s="7" t="s">
        <v>40</v>
      </c>
      <c r="L47" s="7" t="s">
        <v>40</v>
      </c>
      <c r="M47" s="7" t="s">
        <v>40</v>
      </c>
      <c r="N47" s="7" t="s">
        <v>40</v>
      </c>
      <c r="O47" s="7" t="s">
        <v>40</v>
      </c>
      <c r="P47" s="7" t="s">
        <v>40</v>
      </c>
      <c r="Q47" s="7" t="s">
        <v>40</v>
      </c>
      <c r="R47" s="7" t="s">
        <v>40</v>
      </c>
      <c r="S47" s="7" t="s">
        <v>40</v>
      </c>
    </row>
    <row r="48" customFormat="false" ht="14.65" hidden="false" customHeight="false" outlineLevel="0" collapsed="false">
      <c r="A48" s="16" t="s">
        <v>48</v>
      </c>
      <c r="C48" s="7" t="n">
        <v>14.8848751118705</v>
      </c>
      <c r="D48" s="7" t="n">
        <v>13.7197949719307</v>
      </c>
      <c r="E48" s="7" t="n">
        <v>14.3511512488813</v>
      </c>
      <c r="F48" s="7" t="n">
        <v>14.1168334553739</v>
      </c>
      <c r="G48" s="7" t="n">
        <v>14.0745260759905</v>
      </c>
      <c r="H48" s="7" t="n">
        <v>14.4341388007485</v>
      </c>
      <c r="I48" s="7" t="n">
        <v>14.2335339839869</v>
      </c>
      <c r="J48" s="7" t="n">
        <v>12.9127461866635</v>
      </c>
      <c r="K48" s="7" t="n">
        <v>17.0262793914246</v>
      </c>
      <c r="L48" s="7" t="n">
        <v>16.0336831828167</v>
      </c>
      <c r="M48" s="7" t="n">
        <v>14.2486372142218</v>
      </c>
      <c r="N48" s="7" t="n">
        <v>14.6375396631682</v>
      </c>
      <c r="O48" s="7" t="n">
        <v>15.3225937677976</v>
      </c>
      <c r="P48" s="7" t="n">
        <v>15.7814661134163</v>
      </c>
      <c r="Q48" s="7" t="n">
        <v>17.5193230819299</v>
      </c>
      <c r="R48" s="7" t="n">
        <v>15.25042370405</v>
      </c>
      <c r="S48" s="7" t="n">
        <v>16.804979253112</v>
      </c>
    </row>
    <row r="49" customFormat="false" ht="14.65" hidden="false" customHeight="false" outlineLevel="0" collapsed="false">
      <c r="A49" s="15" t="s">
        <v>49</v>
      </c>
      <c r="C49" s="7" t="n">
        <v>22.4863721422179</v>
      </c>
      <c r="D49" s="7" t="n">
        <v>13.1413229192092</v>
      </c>
      <c r="E49" s="7" t="n">
        <v>15.5251810267675</v>
      </c>
      <c r="F49" s="7" t="n">
        <v>10.8860141567</v>
      </c>
      <c r="G49" s="7" t="n">
        <v>23.7783744203075</v>
      </c>
      <c r="H49" s="7" t="n">
        <v>26.8245057359043</v>
      </c>
      <c r="I49" s="7" t="n">
        <v>22.6228741745076</v>
      </c>
      <c r="J49" s="7" t="n">
        <v>16.1825726141079</v>
      </c>
      <c r="K49" s="7" t="n">
        <v>28.9854364982507</v>
      </c>
      <c r="L49" s="7" t="n">
        <v>17.6551948580262</v>
      </c>
      <c r="M49" s="7" t="n">
        <v>11.5157432267513</v>
      </c>
      <c r="N49" s="7" t="n">
        <v>15.6716296477097</v>
      </c>
      <c r="O49" s="7" t="n">
        <v>16.4364168904076</v>
      </c>
      <c r="P49" s="7" t="n">
        <v>29.7339516719551</v>
      </c>
      <c r="Q49" s="7" t="n">
        <v>32.4220974696933</v>
      </c>
      <c r="R49" s="7" t="n">
        <v>28.8410963707557</v>
      </c>
      <c r="S49" s="7" t="n">
        <v>27.0995266203027</v>
      </c>
    </row>
    <row r="50" customFormat="false" ht="14.65" hidden="false" customHeight="false" outlineLevel="0" collapsed="false">
      <c r="A50" s="18" t="s">
        <v>50</v>
      </c>
      <c r="C50" s="7" t="n">
        <v>0.893919518541539</v>
      </c>
      <c r="D50" s="7" t="n">
        <v>0.883862002711739</v>
      </c>
      <c r="E50" s="7" t="n">
        <v>0.905229357643823</v>
      </c>
      <c r="F50" s="7" t="n">
        <v>0.888752603846461</v>
      </c>
      <c r="G50" s="7" t="n">
        <v>0.888746924983254</v>
      </c>
      <c r="H50" s="7" t="n">
        <v>0.883701215828902</v>
      </c>
      <c r="I50" s="7" t="n">
        <v>0.879175281373562</v>
      </c>
      <c r="J50" s="7" t="n">
        <v>0.8738944171458</v>
      </c>
      <c r="K50" s="7" t="n">
        <v>0.920840604578585</v>
      </c>
      <c r="L50" s="7" t="n">
        <v>0.913862361887752</v>
      </c>
      <c r="M50" s="7" t="n">
        <v>0.889421365959185</v>
      </c>
      <c r="N50" s="7" t="n">
        <v>0.907149302481116</v>
      </c>
      <c r="O50" s="7" t="n">
        <v>0.912238114750015</v>
      </c>
      <c r="P50" s="7" t="n">
        <v>0.901401282274401</v>
      </c>
      <c r="Q50" s="7" t="n">
        <v>0.917280282670912</v>
      </c>
      <c r="R50" s="7" t="n">
        <v>0.892916098503371</v>
      </c>
      <c r="S50" s="7" t="n">
        <v>0.907249362860199</v>
      </c>
    </row>
    <row r="51" customFormat="false" ht="14.65" hidden="false" customHeight="false" outlineLevel="0" collapsed="false">
      <c r="A51" s="15" t="s">
        <v>51</v>
      </c>
      <c r="C51" s="7" t="n">
        <v>-0.216761520403781</v>
      </c>
      <c r="D51" s="7" t="n">
        <v>-0.0867686493288829</v>
      </c>
      <c r="E51" s="7" t="n">
        <v>-0.141222012052888</v>
      </c>
      <c r="F51" s="7" t="n">
        <v>-0.0910390378416862</v>
      </c>
      <c r="G51" s="7" t="n">
        <v>-0.240926277279362</v>
      </c>
      <c r="H51" s="7" t="n">
        <v>-0.218040493689462</v>
      </c>
      <c r="I51" s="7" t="n">
        <v>-0.224412163253145</v>
      </c>
      <c r="J51" s="7" t="n">
        <v>-0.230955683612359</v>
      </c>
      <c r="K51" s="7" t="n">
        <v>-0.225908743707064</v>
      </c>
      <c r="L51" s="7" t="n">
        <v>-0.213359997304587</v>
      </c>
      <c r="M51" s="7" t="n">
        <v>-0.0947965515677425</v>
      </c>
      <c r="N51" s="7" t="n">
        <v>-0.21037200065304</v>
      </c>
      <c r="O51" s="7" t="n">
        <v>-0.137231113860779</v>
      </c>
      <c r="P51" s="7" t="n">
        <v>-0.242736117683277</v>
      </c>
      <c r="Q51" s="7" t="n">
        <v>-0.312127777614762</v>
      </c>
      <c r="R51" s="7" t="n">
        <v>-0.22759066957904</v>
      </c>
      <c r="S51" s="7" t="n">
        <v>-0.257316989342497</v>
      </c>
    </row>
    <row r="52" customFormat="false" ht="14.65" hidden="false" customHeight="false" outlineLevel="0" collapsed="false">
      <c r="A52" s="18" t="s">
        <v>52</v>
      </c>
      <c r="C52" s="7" t="n">
        <v>-0.209990680365933</v>
      </c>
      <c r="D52" s="7" t="n">
        <v>-0.0795510598973284</v>
      </c>
      <c r="E52" s="7" t="n">
        <v>-0.154822483524532</v>
      </c>
      <c r="F52" s="7" t="n">
        <v>-0.0921718642576747</v>
      </c>
      <c r="G52" s="7" t="n">
        <v>-0.23746223697585</v>
      </c>
      <c r="H52" s="7" t="n">
        <v>-0.250460447831495</v>
      </c>
      <c r="I52" s="7" t="n">
        <v>-0.223381496188807</v>
      </c>
      <c r="J52" s="7" t="n">
        <v>-0.22212102760434</v>
      </c>
      <c r="K52" s="7" t="n">
        <v>-0.215188570927409</v>
      </c>
      <c r="L52" s="7" t="n">
        <v>-0.205532269271581</v>
      </c>
      <c r="M52" s="7" t="n">
        <v>-0.0869261231005934</v>
      </c>
      <c r="N52" s="7" t="n">
        <v>-0.210991710028993</v>
      </c>
      <c r="O52" s="7" t="n">
        <v>-0.147143440395299</v>
      </c>
      <c r="P52" s="7" t="n">
        <v>-0.245084480678723</v>
      </c>
      <c r="Q52" s="7" t="n">
        <v>-0.305189719647004</v>
      </c>
      <c r="R52" s="7" t="n">
        <v>-0.24455774794155</v>
      </c>
      <c r="S52" s="7" t="n">
        <v>-0.283650754265262</v>
      </c>
    </row>
    <row r="53" customFormat="false" ht="14.65" hidden="false" customHeight="false" outlineLevel="0" collapsed="false">
      <c r="A53" s="18" t="s">
        <v>35</v>
      </c>
      <c r="C53" s="7" t="n">
        <v>0.6448227143136</v>
      </c>
      <c r="D53" s="7" t="n">
        <v>0.364807042651643</v>
      </c>
      <c r="E53" s="7" t="n">
        <v>0.448085660795625</v>
      </c>
      <c r="F53" s="7" t="n">
        <v>0.305110216375951</v>
      </c>
      <c r="G53" s="7" t="n">
        <v>0.669617497420902</v>
      </c>
      <c r="H53" s="7" t="n">
        <v>0.763329176888967</v>
      </c>
      <c r="I53" s="7" t="n">
        <v>0.62266478100393</v>
      </c>
      <c r="J53" s="7" t="n">
        <v>0.460547808567627</v>
      </c>
      <c r="K53" s="7" t="n">
        <v>0.849477642635503</v>
      </c>
      <c r="L53" s="7" t="n">
        <v>0.521508116335623</v>
      </c>
      <c r="M53" s="7" t="n">
        <v>0.330792877192485</v>
      </c>
      <c r="N53" s="7" t="n">
        <v>0.447970394416583</v>
      </c>
      <c r="O53" s="7" t="n">
        <v>0.468240307339228</v>
      </c>
      <c r="P53" s="7" t="n">
        <v>0.847457554040307</v>
      </c>
      <c r="Q53" s="7" t="n">
        <v>0.925275404513582</v>
      </c>
      <c r="R53" s="7" t="n">
        <v>0.792658917633926</v>
      </c>
      <c r="S53" s="7" t="n">
        <v>0.7551091817674</v>
      </c>
    </row>
    <row r="54" customFormat="false" ht="14.65" hidden="false" customHeight="false" outlineLevel="0" collapsed="false">
      <c r="A54" s="9" t="s">
        <v>53</v>
      </c>
      <c r="B54" s="5"/>
      <c r="C54" s="10" t="n">
        <v>0.278088233376269</v>
      </c>
      <c r="D54" s="10" t="n">
        <v>0.157510675908222</v>
      </c>
      <c r="E54" s="10" t="n">
        <v>0.192858777796729</v>
      </c>
      <c r="F54" s="10" t="n">
        <v>0.132747434279378</v>
      </c>
      <c r="G54" s="10" t="n">
        <v>0.286896783748969</v>
      </c>
      <c r="H54" s="10" t="n">
        <v>0.32699192618112</v>
      </c>
      <c r="I54" s="10" t="n">
        <v>0.268840521212975</v>
      </c>
      <c r="J54" s="10" t="n">
        <v>0.198691680567755</v>
      </c>
      <c r="K54" s="7" t="n">
        <v>0.36496005991339</v>
      </c>
      <c r="L54" s="7" t="n">
        <v>0.224886546321626</v>
      </c>
      <c r="M54" s="7" t="n">
        <v>0.144606158067432</v>
      </c>
      <c r="N54" s="7" t="n">
        <v>0.193083383635345</v>
      </c>
      <c r="O54" s="7" t="n">
        <v>0.200405829774101</v>
      </c>
      <c r="P54" s="7" t="n">
        <v>0.36431929901025</v>
      </c>
      <c r="Q54" s="7" t="n">
        <v>0.400084978715433</v>
      </c>
      <c r="R54" s="7" t="n">
        <v>0.344576725499952</v>
      </c>
      <c r="S54" s="7" t="n">
        <v>0.329880778560686</v>
      </c>
    </row>
    <row r="55" customFormat="false" ht="14.65" hidden="false" customHeight="false" outlineLevel="0" collapsed="false">
      <c r="A55" s="14" t="s">
        <v>54</v>
      </c>
      <c r="C55" s="7" t="s">
        <v>40</v>
      </c>
      <c r="D55" s="7" t="s">
        <v>40</v>
      </c>
      <c r="E55" s="7" t="s">
        <v>40</v>
      </c>
      <c r="F55" s="7" t="s">
        <v>40</v>
      </c>
      <c r="G55" s="7" t="s">
        <v>40</v>
      </c>
      <c r="H55" s="7" t="s">
        <v>40</v>
      </c>
      <c r="I55" s="7" t="s">
        <v>40</v>
      </c>
      <c r="J55" s="7" t="s">
        <v>40</v>
      </c>
      <c r="K55" s="7" t="s">
        <v>40</v>
      </c>
      <c r="L55" s="7" t="s">
        <v>40</v>
      </c>
      <c r="M55" s="7" t="s">
        <v>40</v>
      </c>
      <c r="N55" s="7" t="s">
        <v>40</v>
      </c>
      <c r="O55" s="7" t="s">
        <v>40</v>
      </c>
      <c r="P55" s="7" t="s">
        <v>40</v>
      </c>
      <c r="Q55" s="7" t="s">
        <v>40</v>
      </c>
      <c r="R55" s="7" t="s">
        <v>40</v>
      </c>
      <c r="S55" s="7" t="s">
        <v>40</v>
      </c>
    </row>
    <row r="56" customFormat="false" ht="14.65" hidden="false" customHeight="false" outlineLevel="0" collapsed="false">
      <c r="A56" s="16" t="s">
        <v>48</v>
      </c>
      <c r="C56" s="7" t="n">
        <v>13.288585143601</v>
      </c>
      <c r="D56" s="7" t="n">
        <v>12.3887397282565</v>
      </c>
      <c r="E56" s="7" t="n">
        <v>12.8248311772842</v>
      </c>
      <c r="F56" s="7" t="n">
        <v>11.31641038158</v>
      </c>
      <c r="G56" s="7" t="n">
        <v>11.0186315189976</v>
      </c>
      <c r="H56" s="7" t="n">
        <v>11.9965828655113</v>
      </c>
      <c r="I56" s="7" t="n">
        <v>11.7965051721115</v>
      </c>
      <c r="J56" s="7" t="n">
        <v>12.6497574659576</v>
      </c>
      <c r="K56" s="7" t="n">
        <v>14.2421283866244</v>
      </c>
      <c r="L56" s="7" t="n">
        <v>13.9996745586201</v>
      </c>
      <c r="M56" s="7" t="n">
        <v>11.9803107965178</v>
      </c>
      <c r="N56" s="7" t="n">
        <v>13.5977544544789</v>
      </c>
      <c r="O56" s="7" t="n">
        <v>13.1421365226589</v>
      </c>
      <c r="P56" s="7" t="n">
        <v>13.7832560410056</v>
      </c>
      <c r="Q56" s="7" t="n">
        <v>15.4120901472622</v>
      </c>
      <c r="R56" s="7" t="n">
        <v>14.8354859447139</v>
      </c>
      <c r="S56" s="7" t="n">
        <v>15.0575653088656</v>
      </c>
    </row>
    <row r="57" customFormat="false" ht="14.65" hidden="false" customHeight="false" outlineLevel="0" collapsed="false">
      <c r="A57" s="15" t="s">
        <v>55</v>
      </c>
      <c r="C57" s="7" t="n">
        <v>22.1511675209503</v>
      </c>
      <c r="D57" s="7" t="n">
        <v>12.858188918721</v>
      </c>
      <c r="E57" s="7" t="n">
        <v>13.6164673338215</v>
      </c>
      <c r="F57" s="7" t="n">
        <v>13.1754942640957</v>
      </c>
      <c r="G57" s="7" t="n">
        <v>22.4375559352372</v>
      </c>
      <c r="H57" s="7" t="n">
        <v>22.8736473842649</v>
      </c>
      <c r="I57" s="7" t="n">
        <v>21.2845537958039</v>
      </c>
      <c r="J57" s="7" t="n">
        <v>15.4578925837181</v>
      </c>
      <c r="K57" s="7" t="n">
        <v>26.3526157350907</v>
      </c>
      <c r="L57" s="7" t="n">
        <v>16.4754698559922</v>
      </c>
      <c r="M57" s="7" t="n">
        <v>13.2015295744854</v>
      </c>
      <c r="N57" s="7" t="n">
        <v>12.9151411601985</v>
      </c>
      <c r="O57" s="7" t="n">
        <v>14.7132047839883</v>
      </c>
      <c r="P57" s="7" t="n">
        <v>24.9938979741274</v>
      </c>
      <c r="Q57" s="7" t="n">
        <v>26.5706614596046</v>
      </c>
      <c r="R57" s="7" t="n">
        <v>22.2839109344866</v>
      </c>
      <c r="S57" s="7" t="n">
        <v>22.0559873765414</v>
      </c>
    </row>
    <row r="58" s="12" customFormat="true" ht="14.65" hidden="false" customHeight="false" outlineLevel="0" collapsed="false">
      <c r="A58" s="18" t="s">
        <v>50</v>
      </c>
      <c r="C58" s="13" t="n">
        <v>0.870622644074757</v>
      </c>
      <c r="D58" s="13" t="n">
        <v>0.8586763205814</v>
      </c>
      <c r="E58" s="13" t="n">
        <v>0.872797116578682</v>
      </c>
      <c r="F58" s="13" t="n">
        <v>0.846046292901988</v>
      </c>
      <c r="G58" s="13" t="n">
        <v>0.844459990096279</v>
      </c>
      <c r="H58" s="13" t="n">
        <v>0.860491220448023</v>
      </c>
      <c r="I58" s="13" t="n">
        <v>0.856535503320482</v>
      </c>
      <c r="J58" s="13" t="n">
        <v>0.859574116775065</v>
      </c>
      <c r="K58" s="13" t="n">
        <v>0.88083676277614</v>
      </c>
      <c r="L58" s="13" t="n">
        <v>0.879046325834035</v>
      </c>
      <c r="M58" s="13" t="n">
        <v>0.853328133577154</v>
      </c>
      <c r="N58" s="13" t="n">
        <v>0.877254408273974</v>
      </c>
      <c r="O58" s="13" t="n">
        <v>0.878798037023163</v>
      </c>
      <c r="P58" s="13" t="n">
        <v>0.873839716508079</v>
      </c>
      <c r="Q58" s="13" t="n">
        <v>0.891556714500469</v>
      </c>
      <c r="R58" s="13" t="n">
        <v>0.882856824564779</v>
      </c>
      <c r="S58" s="13" t="n">
        <v>0.881601409686112</v>
      </c>
    </row>
    <row r="59" customFormat="false" ht="14.65" hidden="false" customHeight="false" outlineLevel="0" collapsed="false">
      <c r="A59" s="15" t="s">
        <v>51</v>
      </c>
      <c r="C59" s="7" t="n">
        <v>-0.23539326750869</v>
      </c>
      <c r="D59" s="7" t="n">
        <v>-0.187772139389961</v>
      </c>
      <c r="E59" s="7" t="n">
        <v>-0.20112122550744</v>
      </c>
      <c r="F59" s="7" t="n">
        <v>-0.130934280082881</v>
      </c>
      <c r="G59" s="7" t="n">
        <v>-0.189762917089443</v>
      </c>
      <c r="H59" s="7" t="n">
        <v>-0.231613037911737</v>
      </c>
      <c r="I59" s="7" t="n">
        <v>-0.255998957221961</v>
      </c>
      <c r="J59" s="7" t="n">
        <v>-0.226716678037877</v>
      </c>
      <c r="K59" s="7" t="n">
        <v>-0.309544466069397</v>
      </c>
      <c r="L59" s="7" t="n">
        <v>-0.143040708914787</v>
      </c>
      <c r="M59" s="7" t="n">
        <v>-0.103557423724943</v>
      </c>
      <c r="N59" s="7" t="n">
        <v>-0.269082749868377</v>
      </c>
      <c r="O59" s="7" t="n">
        <v>-0.232167686571717</v>
      </c>
      <c r="P59" s="7" t="n">
        <v>-0.273081014257383</v>
      </c>
      <c r="Q59" s="7" t="n">
        <v>-0.344068578244812</v>
      </c>
      <c r="R59" s="7" t="n">
        <v>-0.310531905111385</v>
      </c>
      <c r="S59" s="7" t="n">
        <v>-0.274503073994052</v>
      </c>
    </row>
    <row r="60" customFormat="false" ht="14.65" hidden="false" customHeight="false" outlineLevel="0" collapsed="false">
      <c r="A60" s="3" t="s">
        <v>56</v>
      </c>
      <c r="C60" s="7" t="n">
        <v>-0.215933369723642</v>
      </c>
      <c r="D60" s="7" t="n">
        <v>-0.20460575158406</v>
      </c>
      <c r="E60" s="7" t="n">
        <v>-0.195168111699286</v>
      </c>
      <c r="F60" s="7" t="n">
        <v>-0.128496199193024</v>
      </c>
      <c r="G60" s="7" t="n">
        <v>-0.181699092042442</v>
      </c>
      <c r="H60" s="7" t="n">
        <v>-0.206207934157638</v>
      </c>
      <c r="I60" s="7" t="n">
        <v>-0.23127408481572</v>
      </c>
      <c r="J60" s="7" t="n">
        <v>-0.205972631229395</v>
      </c>
      <c r="K60" s="7" t="n">
        <v>-0.307067149511676</v>
      </c>
      <c r="L60" s="7" t="n">
        <v>-0.139178350940103</v>
      </c>
      <c r="M60" s="7" t="n">
        <v>-0.116876838629685</v>
      </c>
      <c r="N60" s="7" t="n">
        <v>-0.261643301266971</v>
      </c>
      <c r="O60" s="7" t="n">
        <v>-0.228171745510185</v>
      </c>
      <c r="P60" s="7" t="n">
        <v>-0.255349585392024</v>
      </c>
      <c r="Q60" s="7" t="n">
        <v>-0.298038137125332</v>
      </c>
      <c r="R60" s="7" t="n">
        <v>-0.294033565395802</v>
      </c>
      <c r="S60" s="7" t="n">
        <v>-0.265327430868543</v>
      </c>
    </row>
    <row r="61" customFormat="false" ht="14.65" hidden="false" customHeight="false" outlineLevel="0" collapsed="false">
      <c r="A61" s="3" t="s">
        <v>57</v>
      </c>
      <c r="C61" s="7" t="n">
        <v>0.618690507595927</v>
      </c>
      <c r="D61" s="7" t="n">
        <v>0.352725959330642</v>
      </c>
      <c r="E61" s="7" t="n">
        <v>0.384033912698376</v>
      </c>
      <c r="F61" s="7" t="n">
        <v>0.352991219154164</v>
      </c>
      <c r="G61" s="7" t="n">
        <v>0.624198019155162</v>
      </c>
      <c r="H61" s="7" t="n">
        <v>0.638443637564452</v>
      </c>
      <c r="I61" s="7" t="n">
        <v>0.585675500961403</v>
      </c>
      <c r="J61" s="7" t="n">
        <v>0.429632448985473</v>
      </c>
      <c r="K61" s="7" t="n">
        <v>0.765257960350174</v>
      </c>
      <c r="L61" s="7" t="n">
        <v>0.474675834326375</v>
      </c>
      <c r="M61" s="7" t="n">
        <v>0.356298058042919</v>
      </c>
      <c r="N61" s="7" t="n">
        <v>0.380994090931237</v>
      </c>
      <c r="O61" s="7" t="n">
        <v>0.422249369962155</v>
      </c>
      <c r="P61" s="7" t="n">
        <v>0.723297191309014</v>
      </c>
      <c r="Q61" s="7" t="n">
        <v>0.764125099729442</v>
      </c>
      <c r="R61" s="7" t="n">
        <v>0.636572340898853</v>
      </c>
      <c r="S61" s="7" t="n">
        <v>0.625431750922493</v>
      </c>
    </row>
    <row r="62" customFormat="false" ht="14.65" hidden="false" customHeight="false" outlineLevel="0" collapsed="false">
      <c r="A62" s="9" t="s">
        <v>53</v>
      </c>
      <c r="B62" s="5"/>
      <c r="C62" s="10" t="n">
        <v>0.263005318045184</v>
      </c>
      <c r="D62" s="10" t="n">
        <v>0.15155935010823</v>
      </c>
      <c r="E62" s="10" t="n">
        <v>0.164080427644232</v>
      </c>
      <c r="F62" s="10" t="n">
        <v>0.151964450754446</v>
      </c>
      <c r="G62" s="10" t="n">
        <v>0.266368728898953</v>
      </c>
      <c r="H62" s="10" t="n">
        <v>0.272271393136339</v>
      </c>
      <c r="I62" s="10" t="n">
        <v>0.250211869964488</v>
      </c>
      <c r="J62" s="10" t="n">
        <v>0.184793805684354</v>
      </c>
      <c r="K62" s="7" t="n">
        <v>0.324391869061273</v>
      </c>
      <c r="L62" s="7" t="n">
        <v>0.203358491945499</v>
      </c>
      <c r="M62" s="7" t="n">
        <v>0.152721795499325</v>
      </c>
      <c r="N62" s="7" t="n">
        <v>0.162890206987208</v>
      </c>
      <c r="O62" s="7" t="n">
        <v>0.179719894703582</v>
      </c>
      <c r="P62" s="7" t="n">
        <v>0.310279393945866</v>
      </c>
      <c r="Q62" s="7" t="n">
        <v>0.328718565041652</v>
      </c>
      <c r="R62" s="7" t="n">
        <v>0.272981914662539</v>
      </c>
      <c r="S62" s="7" t="n">
        <v>0.269646816938658</v>
      </c>
    </row>
    <row r="63" customFormat="false" ht="14.65" hidden="false" customHeight="false" outlineLevel="0" collapsed="false">
      <c r="A63" s="14" t="s">
        <v>58</v>
      </c>
      <c r="C63" s="0" t="s">
        <v>59</v>
      </c>
      <c r="D63" s="0" t="s">
        <v>59</v>
      </c>
      <c r="E63" s="0" t="s">
        <v>59</v>
      </c>
      <c r="F63" s="0" t="s">
        <v>59</v>
      </c>
      <c r="G63" s="0" t="s">
        <v>59</v>
      </c>
      <c r="H63" s="0" t="s">
        <v>59</v>
      </c>
      <c r="I63" s="0" t="s">
        <v>59</v>
      </c>
      <c r="J63" s="0" t="s">
        <v>59</v>
      </c>
      <c r="K63" s="0" t="s">
        <v>59</v>
      </c>
      <c r="L63" s="0" t="s">
        <v>59</v>
      </c>
      <c r="M63" s="0" t="s">
        <v>59</v>
      </c>
      <c r="N63" s="0" t="s">
        <v>59</v>
      </c>
      <c r="O63" s="0" t="s">
        <v>59</v>
      </c>
      <c r="P63" s="0" t="s">
        <v>59</v>
      </c>
      <c r="Q63" s="0" t="s">
        <v>59</v>
      </c>
    </row>
    <row r="64" customFormat="false" ht="14.65" hidden="false" customHeight="false" outlineLevel="0" collapsed="false">
      <c r="A64" s="16" t="s">
        <v>60</v>
      </c>
      <c r="C64" s="7" t="n">
        <v>18.3166544626149</v>
      </c>
      <c r="D64" s="7" t="n">
        <v>10.7566512082011</v>
      </c>
      <c r="E64" s="7" t="n">
        <v>12.7662517289073</v>
      </c>
      <c r="F64" s="7" t="n">
        <v>10.136685379546</v>
      </c>
      <c r="G64" s="7" t="n">
        <v>10.136685379546</v>
      </c>
      <c r="H64" s="7" t="n">
        <v>10.136685379546</v>
      </c>
      <c r="I64" s="7" t="n">
        <v>10.6627315761791</v>
      </c>
      <c r="J64" s="7" t="n">
        <v>10.6627315761791</v>
      </c>
      <c r="K64" s="7" t="n">
        <v>21.1008054674152</v>
      </c>
      <c r="L64" s="7" t="n">
        <v>13.9459767309413</v>
      </c>
      <c r="M64" s="7" t="n">
        <v>10.136685379546</v>
      </c>
      <c r="N64" s="7" t="n">
        <v>14.2746725246115</v>
      </c>
      <c r="O64" s="7" t="n">
        <v>13.6726059718493</v>
      </c>
      <c r="P64" s="7" t="n">
        <v>11.7199576926206</v>
      </c>
      <c r="Q64" s="7" t="n">
        <v>12.81018631519</v>
      </c>
      <c r="R64" s="7" t="n">
        <v>12.0068961486763</v>
      </c>
      <c r="S64" s="7" t="n">
        <v>13.8945707439659</v>
      </c>
    </row>
    <row r="65" customFormat="false" ht="14.65" hidden="false" customHeight="false" outlineLevel="0" collapsed="false">
      <c r="A65" s="15" t="s">
        <v>34</v>
      </c>
      <c r="C65" s="7" t="n">
        <v>17.7422504271418</v>
      </c>
      <c r="D65" s="7" t="n">
        <v>10.0650882759743</v>
      </c>
      <c r="E65" s="7" t="n">
        <v>12.1332682450574</v>
      </c>
      <c r="F65" s="7" t="n">
        <v>6.68700675290863</v>
      </c>
      <c r="G65" s="7" t="n">
        <v>6.68700675290863</v>
      </c>
      <c r="H65" s="7" t="n">
        <v>6.68700675290863</v>
      </c>
      <c r="I65" s="7" t="n">
        <v>6.73543334696979</v>
      </c>
      <c r="J65" s="7" t="n">
        <v>6.73543334696979</v>
      </c>
      <c r="K65" s="7" t="n">
        <v>18.3410625661053</v>
      </c>
      <c r="L65" s="7" t="n">
        <v>14.2828085591083</v>
      </c>
      <c r="M65" s="7" t="n">
        <v>6.68700675290863</v>
      </c>
      <c r="N65" s="7" t="n">
        <v>12.3724676592629</v>
      </c>
      <c r="O65" s="7" t="n">
        <v>12.3643316247661</v>
      </c>
      <c r="P65" s="7" t="n">
        <v>11.1488080709462</v>
      </c>
      <c r="Q65" s="7" t="n">
        <v>11.7557562444065</v>
      </c>
      <c r="R65" s="7" t="n">
        <v>10.1192215533867</v>
      </c>
      <c r="S65" s="7" t="n">
        <v>10.0666238092455</v>
      </c>
    </row>
    <row r="66" customFormat="false" ht="14.65" hidden="false" customHeight="false" outlineLevel="0" collapsed="false">
      <c r="A66" s="18" t="s">
        <v>50</v>
      </c>
      <c r="C66" s="7" t="n">
        <v>4.00017360543792</v>
      </c>
      <c r="D66" s="7" t="n">
        <v>2.96545918186534</v>
      </c>
      <c r="E66" s="7" t="n">
        <v>2.99105465870623</v>
      </c>
      <c r="F66" s="7" t="n">
        <v>2.95713589179739</v>
      </c>
      <c r="G66" s="7" t="n">
        <v>2.95713589179739</v>
      </c>
      <c r="H66" s="7" t="n">
        <v>2.95713589179739</v>
      </c>
      <c r="I66" s="7" t="n">
        <v>2.95934343905715</v>
      </c>
      <c r="J66" s="7" t="n">
        <v>2.95934343905715</v>
      </c>
      <c r="K66" s="7" t="n">
        <v>4.19057251854256</v>
      </c>
      <c r="L66" s="7" t="n">
        <v>3.00034442375681</v>
      </c>
      <c r="M66" s="7" t="n">
        <v>2.95713589179739</v>
      </c>
      <c r="N66" s="7" t="n">
        <v>2.99680407157454</v>
      </c>
      <c r="O66" s="7" t="n">
        <v>2.99540388238267</v>
      </c>
      <c r="P66" s="7" t="n">
        <v>2.99003741165349</v>
      </c>
      <c r="Q66" s="7" t="n">
        <v>2.99041318138752</v>
      </c>
      <c r="R66" s="7" t="n">
        <v>2.98122356804784</v>
      </c>
      <c r="S66" s="7" t="n">
        <v>2.98271497907477</v>
      </c>
    </row>
    <row r="67" customFormat="false" ht="14.65" hidden="false" customHeight="false" outlineLevel="0" collapsed="false">
      <c r="A67" s="18" t="s">
        <v>61</v>
      </c>
      <c r="C67" s="7" t="n">
        <v>-0.0275268647487123</v>
      </c>
      <c r="D67" s="7" t="n">
        <v>-0.0282849913023686</v>
      </c>
      <c r="E67" s="7" t="n">
        <v>-0.142441179149531</v>
      </c>
      <c r="F67" s="7" t="n">
        <v>-0.0145185359958587</v>
      </c>
      <c r="G67" s="7" t="n">
        <v>-0.0145185359958587</v>
      </c>
      <c r="H67" s="7" t="n">
        <v>-0.0145185359958587</v>
      </c>
      <c r="I67" s="7" t="n">
        <v>-0.0151952718125945</v>
      </c>
      <c r="J67" s="7" t="n">
        <v>-0.0151952718125945</v>
      </c>
      <c r="K67" s="7" t="n">
        <v>-0.0616093824770399</v>
      </c>
      <c r="L67" s="7" t="n">
        <v>-0.128259916697888</v>
      </c>
      <c r="M67" s="7" t="n">
        <v>-0.0145185359958587</v>
      </c>
      <c r="N67" s="7" t="n">
        <v>-0.154589995116469</v>
      </c>
      <c r="O67" s="7" t="n">
        <v>-0.113731424953588</v>
      </c>
      <c r="P67" s="7" t="n">
        <v>0.00601524142140522</v>
      </c>
      <c r="Q67" s="7" t="n">
        <v>0.0280880744316983</v>
      </c>
      <c r="R67" s="7" t="n">
        <v>0.0757001355223872</v>
      </c>
      <c r="S67" s="7" t="n">
        <v>-0.0816011407126038</v>
      </c>
    </row>
    <row r="68" customFormat="false" ht="14.65" hidden="false" customHeight="false" outlineLevel="0" collapsed="false">
      <c r="A68" s="18" t="s">
        <v>62</v>
      </c>
      <c r="C68" s="7" t="n">
        <v>0.0550527802511015</v>
      </c>
      <c r="D68" s="7" t="n">
        <v>-0.0847913227045491</v>
      </c>
      <c r="E68" s="7" t="n">
        <v>-0.187515239069261</v>
      </c>
      <c r="F68" s="7" t="n">
        <v>-0.0268650891625096</v>
      </c>
      <c r="G68" s="7" t="n">
        <v>-0.0268650891625096</v>
      </c>
      <c r="H68" s="7" t="n">
        <v>-0.0268650891625096</v>
      </c>
      <c r="I68" s="7" t="n">
        <v>-0.0274454350215139</v>
      </c>
      <c r="J68" s="7" t="n">
        <v>-0.0274454350215139</v>
      </c>
      <c r="K68" s="7" t="n">
        <v>0.0771023359660544</v>
      </c>
      <c r="L68" s="7" t="n">
        <v>-0.205211692695641</v>
      </c>
      <c r="M68" s="7" t="n">
        <v>-0.0268650891625096</v>
      </c>
      <c r="N68" s="7" t="n">
        <v>-0.218348145779539</v>
      </c>
      <c r="O68" s="7" t="n">
        <v>-0.217780845209</v>
      </c>
      <c r="P68" s="7" t="n">
        <v>-0.0400294581355633</v>
      </c>
      <c r="Q68" s="7" t="n">
        <v>-0.126334462099429</v>
      </c>
      <c r="R68" s="7" t="n">
        <v>-0.141825732547264</v>
      </c>
      <c r="S68" s="7" t="n">
        <v>-0.0782211586188152</v>
      </c>
    </row>
    <row r="69" customFormat="false" ht="14.65" hidden="false" customHeight="false" outlineLevel="0" collapsed="false">
      <c r="A69" s="18" t="s">
        <v>63</v>
      </c>
      <c r="C69" s="7" t="n">
        <v>46.2627450980392</v>
      </c>
      <c r="D69" s="7" t="n">
        <v>35.8823529411765</v>
      </c>
      <c r="E69" s="7" t="n">
        <v>23.8039215686275</v>
      </c>
      <c r="F69" s="7" t="n">
        <v>43.556862745098</v>
      </c>
      <c r="G69" s="7" t="n">
        <v>29.9882352941176</v>
      </c>
      <c r="H69" s="7" t="n">
        <v>28.0235294117647</v>
      </c>
      <c r="I69" s="7" t="n">
        <v>31.943661971831</v>
      </c>
      <c r="J69" s="7" t="n">
        <v>40.4929577464789</v>
      </c>
      <c r="K69" s="7" t="n">
        <v>47.5529411764706</v>
      </c>
      <c r="L69" s="7" t="n">
        <v>38.7843137254902</v>
      </c>
      <c r="M69" s="7" t="n">
        <v>44.5686274509804</v>
      </c>
      <c r="N69" s="7" t="n">
        <v>23.0156862745098</v>
      </c>
      <c r="O69" s="7" t="n">
        <v>25.1333333333333</v>
      </c>
      <c r="P69" s="7" t="n">
        <v>40.0549019607843</v>
      </c>
      <c r="Q69" s="7" t="n">
        <v>42.6509803921569</v>
      </c>
      <c r="R69" s="7" t="n">
        <v>37.4084507042254</v>
      </c>
      <c r="S69" s="7" t="n">
        <v>32.5352112676056</v>
      </c>
    </row>
    <row r="70" customFormat="false" ht="14.65" hidden="false" customHeight="false" outlineLevel="0" collapsed="false">
      <c r="A70" s="6" t="s">
        <v>64</v>
      </c>
      <c r="C70" s="7" t="s">
        <v>40</v>
      </c>
      <c r="D70" s="7" t="s">
        <v>40</v>
      </c>
      <c r="E70" s="7" t="s">
        <v>40</v>
      </c>
      <c r="F70" s="7" t="s">
        <v>40</v>
      </c>
      <c r="G70" s="7" t="s">
        <v>40</v>
      </c>
      <c r="H70" s="7" t="s">
        <v>40</v>
      </c>
      <c r="I70" s="7" t="s">
        <v>40</v>
      </c>
      <c r="J70" s="7" t="s">
        <v>40</v>
      </c>
      <c r="K70" s="7" t="s">
        <v>40</v>
      </c>
      <c r="L70" s="7" t="s">
        <v>40</v>
      </c>
      <c r="M70" s="7" t="s">
        <v>40</v>
      </c>
      <c r="N70" s="7" t="s">
        <v>40</v>
      </c>
      <c r="O70" s="7" t="s">
        <v>40</v>
      </c>
      <c r="P70" s="7" t="s">
        <v>40</v>
      </c>
      <c r="Q70" s="7" t="s">
        <v>40</v>
      </c>
      <c r="R70" s="7" t="s">
        <v>40</v>
      </c>
      <c r="S70" s="7" t="s">
        <v>40</v>
      </c>
    </row>
    <row r="71" customFormat="false" ht="14.65" hidden="false" customHeight="false" outlineLevel="0" collapsed="false">
      <c r="A71" s="3" t="s">
        <v>65</v>
      </c>
      <c r="C71" s="7" t="n">
        <v>2.97760244512665</v>
      </c>
      <c r="D71" s="7" t="n">
        <v>2.96496633833124</v>
      </c>
      <c r="E71" s="7" t="n">
        <v>2.99105465870623</v>
      </c>
      <c r="F71" s="7" t="n">
        <v>2.97941330550932</v>
      </c>
      <c r="G71" s="7" t="n">
        <v>2.96677634447975</v>
      </c>
      <c r="H71" s="7" t="n">
        <v>2.96149616290898</v>
      </c>
      <c r="I71" s="7" t="n">
        <v>2.95840300844429</v>
      </c>
      <c r="J71" s="7" t="n">
        <v>2.9565892198447</v>
      </c>
      <c r="K71" s="7" t="n">
        <v>3.014141154593</v>
      </c>
      <c r="L71" s="7" t="n">
        <v>3.07613287771893</v>
      </c>
      <c r="M71" s="7" t="n">
        <v>2.98153462017295</v>
      </c>
      <c r="N71" s="7" t="n">
        <v>2.99680407157454</v>
      </c>
      <c r="O71" s="7" t="n">
        <v>2.99540388238267</v>
      </c>
      <c r="P71" s="7" t="n">
        <v>2.99003741165349</v>
      </c>
      <c r="Q71" s="7" t="n">
        <v>2.99041318138752</v>
      </c>
      <c r="R71" s="7" t="n">
        <v>2.98122356804784</v>
      </c>
      <c r="S71" s="7" t="n">
        <v>2.98271497907477</v>
      </c>
    </row>
    <row r="72" customFormat="false" ht="14.65" hidden="false" customHeight="false" outlineLevel="0" collapsed="false">
      <c r="A72" s="18" t="s">
        <v>34</v>
      </c>
      <c r="C72" s="7" t="n">
        <v>12.199983727931</v>
      </c>
      <c r="D72" s="7" t="n">
        <v>9.60133430965748</v>
      </c>
      <c r="E72" s="7" t="n">
        <v>12.1332682450574</v>
      </c>
      <c r="F72" s="7" t="n">
        <v>10.2457082418029</v>
      </c>
      <c r="G72" s="7" t="n">
        <v>8.05386054836872</v>
      </c>
      <c r="H72" s="7" t="n">
        <v>7.75282727198763</v>
      </c>
      <c r="I72" s="7" t="n">
        <v>8.07375372567355</v>
      </c>
      <c r="J72" s="7" t="n">
        <v>9.9322073519958</v>
      </c>
      <c r="K72" s="7" t="n">
        <v>13.2348873159222</v>
      </c>
      <c r="L72" s="7" t="n">
        <v>12.2666992108047</v>
      </c>
      <c r="M72" s="7" t="n">
        <v>10.8673012773574</v>
      </c>
      <c r="N72" s="7" t="n">
        <v>12.3724676592629</v>
      </c>
      <c r="O72" s="7" t="n">
        <v>12.3643316247661</v>
      </c>
      <c r="P72" s="7" t="n">
        <v>11.1488080709462</v>
      </c>
      <c r="Q72" s="7" t="n">
        <v>11.7557562444065</v>
      </c>
      <c r="R72" s="7" t="n">
        <v>10.1192215533867</v>
      </c>
      <c r="S72" s="7" t="n">
        <v>10.0666238092455</v>
      </c>
    </row>
    <row r="73" customFormat="false" ht="14.65" hidden="false" customHeight="false" outlineLevel="0" collapsed="false">
      <c r="A73" s="18" t="s">
        <v>50</v>
      </c>
      <c r="C73" s="7" t="n">
        <v>2.97760244512665</v>
      </c>
      <c r="D73" s="7" t="n">
        <v>2.96496633833124</v>
      </c>
      <c r="E73" s="7" t="n">
        <v>2.99105465870623</v>
      </c>
      <c r="F73" s="7" t="n">
        <v>2.97941330550932</v>
      </c>
      <c r="G73" s="7" t="n">
        <v>2.96677634447975</v>
      </c>
      <c r="H73" s="7" t="n">
        <v>2.96149616290898</v>
      </c>
      <c r="I73" s="7" t="n">
        <v>2.95840300844429</v>
      </c>
      <c r="J73" s="7" t="n">
        <v>2.9565892198447</v>
      </c>
      <c r="K73" s="7" t="n">
        <v>3.014141154593</v>
      </c>
      <c r="L73" s="7" t="n">
        <v>3.07613287771893</v>
      </c>
      <c r="M73" s="7" t="n">
        <v>2.98153462017295</v>
      </c>
      <c r="N73" s="7" t="n">
        <v>2.99680407157454</v>
      </c>
      <c r="O73" s="7" t="n">
        <v>2.99540388238267</v>
      </c>
      <c r="P73" s="7" t="n">
        <v>2.99003741165349</v>
      </c>
      <c r="Q73" s="7" t="n">
        <v>2.99041318138752</v>
      </c>
      <c r="R73" s="7" t="n">
        <v>2.98122356804784</v>
      </c>
      <c r="S73" s="7" t="n">
        <v>2.98271497907477</v>
      </c>
    </row>
    <row r="74" customFormat="false" ht="14.65" hidden="false" customHeight="false" outlineLevel="0" collapsed="false">
      <c r="A74" s="18" t="s">
        <v>66</v>
      </c>
      <c r="C74" s="7" t="n">
        <v>-0.101863433730477</v>
      </c>
      <c r="D74" s="7" t="n">
        <v>-0.0739743273040167</v>
      </c>
      <c r="E74" s="7" t="n">
        <v>-0.142441179149531</v>
      </c>
      <c r="F74" s="7" t="n">
        <v>-0.0895509614784864</v>
      </c>
      <c r="G74" s="7" t="n">
        <v>-0.109454546570737</v>
      </c>
      <c r="H74" s="7" t="n">
        <v>-0.0610678207112978</v>
      </c>
      <c r="I74" s="7" t="n">
        <v>-0.0881305100593645</v>
      </c>
      <c r="J74" s="7" t="n">
        <v>-0.0398010473184652</v>
      </c>
      <c r="K74" s="7" t="n">
        <v>-0.0324715532383676</v>
      </c>
      <c r="L74" s="7" t="n">
        <v>-0.15330858737056</v>
      </c>
      <c r="M74" s="7" t="n">
        <v>-0.0880470669024683</v>
      </c>
      <c r="N74" s="7" t="n">
        <v>-0.154589995116469</v>
      </c>
      <c r="O74" s="7" t="n">
        <v>-0.113731424953588</v>
      </c>
      <c r="P74" s="7" t="n">
        <v>0.00601524142140522</v>
      </c>
      <c r="Q74" s="7" t="n">
        <v>0.0280880744316983</v>
      </c>
      <c r="R74" s="7" t="n">
        <v>0.0757001355223872</v>
      </c>
      <c r="S74" s="7" t="n">
        <v>-0.0816011407126038</v>
      </c>
    </row>
    <row r="75" customFormat="false" ht="14.65" hidden="false" customHeight="false" outlineLevel="0" collapsed="false">
      <c r="A75" s="18" t="s">
        <v>34</v>
      </c>
      <c r="C75" s="7" t="n">
        <v>-0.103373983839806</v>
      </c>
      <c r="D75" s="7" t="n">
        <v>-0.19190973008729</v>
      </c>
      <c r="E75" s="7" t="n">
        <v>-0.187515239069261</v>
      </c>
      <c r="F75" s="7" t="n">
        <v>-0.164008521348593</v>
      </c>
      <c r="G75" s="7" t="n">
        <v>-0.00682963141662321</v>
      </c>
      <c r="H75" s="7" t="n">
        <v>0.00800865616049163</v>
      </c>
      <c r="I75" s="7" t="n">
        <v>-0.0621028661933891</v>
      </c>
      <c r="J75" s="7" t="n">
        <v>-0.158333642448589</v>
      </c>
      <c r="K75" s="7" t="n">
        <v>-0.142756072338964</v>
      </c>
      <c r="L75" s="7" t="n">
        <v>-0.13227822999722</v>
      </c>
      <c r="M75" s="7" t="n">
        <v>-0.14128674311783</v>
      </c>
      <c r="N75" s="7" t="n">
        <v>-0.218348145779539</v>
      </c>
      <c r="O75" s="7" t="n">
        <v>-0.217780845209</v>
      </c>
      <c r="P75" s="7" t="n">
        <v>-0.0400294581355633</v>
      </c>
      <c r="Q75" s="7" t="n">
        <v>-0.126334462099429</v>
      </c>
      <c r="R75" s="7" t="n">
        <v>-0.141825732547264</v>
      </c>
      <c r="S75" s="7" t="n">
        <v>-0.0782211586188152</v>
      </c>
    </row>
    <row r="76" customFormat="false" ht="14.65" hidden="false" customHeight="false" outlineLevel="0" collapsed="false">
      <c r="A76" s="18" t="s">
        <v>63</v>
      </c>
      <c r="C76" s="7" t="n">
        <v>31.721568627451</v>
      </c>
      <c r="D76" s="7" t="n">
        <v>24.3098039215686</v>
      </c>
      <c r="E76" s="7" t="n">
        <v>23.8039215686275</v>
      </c>
      <c r="F76" s="7" t="n">
        <v>22.4980392156863</v>
      </c>
      <c r="G76" s="7" t="n">
        <v>28.9882352941176</v>
      </c>
      <c r="H76" s="7" t="n">
        <v>27.8549019607843</v>
      </c>
      <c r="I76" s="7" t="n">
        <v>30.2253521126761</v>
      </c>
      <c r="J76" s="7" t="n">
        <v>34.4647887323944</v>
      </c>
      <c r="K76" s="7" t="n">
        <v>38.3725490196078</v>
      </c>
      <c r="L76" s="7" t="n">
        <v>26.9803921568627</v>
      </c>
      <c r="M76" s="7" t="n">
        <v>23.4313725490196</v>
      </c>
      <c r="N76" s="7" t="n">
        <v>23.0156862745098</v>
      </c>
      <c r="O76" s="7" t="n">
        <v>25.1333333333333</v>
      </c>
      <c r="P76" s="7" t="n">
        <v>40.0549019607843</v>
      </c>
      <c r="Q76" s="7" t="n">
        <v>42.6509803921569</v>
      </c>
      <c r="R76" s="7" t="n">
        <v>37.4084507042254</v>
      </c>
      <c r="S76" s="7" t="n">
        <v>32.5352112676056</v>
      </c>
    </row>
    <row r="77" customFormat="false" ht="14.65" hidden="false" customHeight="false" outlineLevel="0" collapsed="false">
      <c r="A77" s="14" t="s">
        <v>67</v>
      </c>
      <c r="C77" s="7" t="s">
        <v>40</v>
      </c>
      <c r="D77" s="7" t="s">
        <v>40</v>
      </c>
      <c r="E77" s="7" t="s">
        <v>40</v>
      </c>
      <c r="F77" s="7" t="s">
        <v>40</v>
      </c>
      <c r="G77" s="7" t="s">
        <v>40</v>
      </c>
      <c r="H77" s="7" t="s">
        <v>40</v>
      </c>
      <c r="I77" s="7" t="s">
        <v>40</v>
      </c>
      <c r="J77" s="7" t="s">
        <v>40</v>
      </c>
      <c r="K77" s="7" t="s">
        <v>40</v>
      </c>
      <c r="L77" s="7" t="s">
        <v>40</v>
      </c>
      <c r="M77" s="7" t="s">
        <v>40</v>
      </c>
      <c r="N77" s="7" t="s">
        <v>40</v>
      </c>
      <c r="O77" s="7" t="s">
        <v>40</v>
      </c>
      <c r="P77" s="7" t="s">
        <v>40</v>
      </c>
      <c r="Q77" s="7" t="s">
        <v>40</v>
      </c>
      <c r="R77" s="7" t="s">
        <v>40</v>
      </c>
      <c r="S77" s="7" t="s">
        <v>40</v>
      </c>
    </row>
    <row r="78" customFormat="false" ht="14.65" hidden="false" customHeight="false" outlineLevel="0" collapsed="false">
      <c r="A78" s="16" t="s">
        <v>65</v>
      </c>
      <c r="C78" s="7" t="n">
        <v>16.1964038727524</v>
      </c>
      <c r="D78" s="7" t="n">
        <v>13.8711252135709</v>
      </c>
      <c r="E78" s="7" t="n">
        <v>14.8539581807827</v>
      </c>
      <c r="F78" s="7" t="n">
        <v>15.6008461475877</v>
      </c>
      <c r="G78" s="7" t="n">
        <v>12.4375559352372</v>
      </c>
      <c r="H78" s="7" t="n">
        <v>12.6621104873485</v>
      </c>
      <c r="I78" s="7" t="n">
        <v>12.8776810239027</v>
      </c>
      <c r="J78" s="7" t="n">
        <v>14.4030156039974</v>
      </c>
      <c r="K78" s="7" t="n">
        <v>18.1490521519811</v>
      </c>
      <c r="L78" s="7" t="n">
        <v>16.3819054592791</v>
      </c>
      <c r="M78" s="7" t="n">
        <v>15.6691888373607</v>
      </c>
      <c r="N78" s="7" t="n">
        <v>16.0711089415019</v>
      </c>
      <c r="O78" s="7" t="n">
        <v>14.6831014563502</v>
      </c>
      <c r="P78" s="7" t="n">
        <v>14.5805874216907</v>
      </c>
      <c r="Q78" s="7" t="n">
        <v>15.8335367341958</v>
      </c>
      <c r="R78" s="7" t="n">
        <v>14.3445736660628</v>
      </c>
      <c r="S78" s="7" t="n">
        <v>16.9101747413944</v>
      </c>
    </row>
    <row r="79" customFormat="false" ht="14.65" hidden="false" customHeight="false" outlineLevel="0" collapsed="false">
      <c r="A79" s="15" t="s">
        <v>34</v>
      </c>
      <c r="C79" s="7" t="n">
        <v>13.698641282239</v>
      </c>
      <c r="D79" s="7" t="n">
        <v>12.5107802457082</v>
      </c>
      <c r="E79" s="7" t="n">
        <v>13.8825156618664</v>
      </c>
      <c r="F79" s="7" t="n">
        <v>13.2169880400293</v>
      </c>
      <c r="G79" s="7" t="n">
        <v>10.7338703116101</v>
      </c>
      <c r="H79" s="7" t="n">
        <v>9.70222113741762</v>
      </c>
      <c r="I79" s="7" t="n">
        <v>11.5452048389925</v>
      </c>
      <c r="J79" s="7" t="n">
        <v>14.6543159371165</v>
      </c>
      <c r="K79" s="7" t="n">
        <v>12.7385892116183</v>
      </c>
      <c r="L79" s="7" t="n">
        <v>14.7677162151168</v>
      </c>
      <c r="M79" s="7" t="n">
        <v>13.2690586608087</v>
      </c>
      <c r="N79" s="7" t="n">
        <v>14.3462696281832</v>
      </c>
      <c r="O79" s="7" t="n">
        <v>14.9987795948255</v>
      </c>
      <c r="P79" s="7" t="n">
        <v>15.1761451468554</v>
      </c>
      <c r="Q79" s="7" t="n">
        <v>15.1110568708811</v>
      </c>
      <c r="R79" s="7" t="n">
        <v>13.5614516977383</v>
      </c>
      <c r="S79" s="7" t="n">
        <v>14.4556133481386</v>
      </c>
    </row>
    <row r="80" s="12" customFormat="true" ht="14.65" hidden="false" customHeight="false" outlineLevel="0" collapsed="false">
      <c r="A80" s="18" t="s">
        <v>50</v>
      </c>
      <c r="C80" s="13" t="n">
        <v>3.01043512653748</v>
      </c>
      <c r="D80" s="13" t="n">
        <v>2.99406727556878</v>
      </c>
      <c r="E80" s="13" t="n">
        <v>3.01927165612859</v>
      </c>
      <c r="F80" s="13" t="n">
        <v>3.00720508021818</v>
      </c>
      <c r="G80" s="13" t="n">
        <v>2.98680339540258</v>
      </c>
      <c r="H80" s="13" t="n">
        <v>2.98310411331131</v>
      </c>
      <c r="I80" s="13" t="n">
        <v>2.98337796532577</v>
      </c>
      <c r="J80" s="13" t="n">
        <v>3.01177754590488</v>
      </c>
      <c r="K80" s="13" t="n">
        <v>3.02477415248167</v>
      </c>
      <c r="L80" s="13" t="n">
        <v>3.11351181909756</v>
      </c>
      <c r="M80" s="13" t="n">
        <v>3.00952385475415</v>
      </c>
      <c r="N80" s="13" t="n">
        <v>3.02858030727713</v>
      </c>
      <c r="O80" s="13" t="n">
        <v>3.02956005344072</v>
      </c>
      <c r="P80" s="13" t="n">
        <v>3.02858666427909</v>
      </c>
      <c r="Q80" s="13" t="n">
        <v>3.02481347451755</v>
      </c>
      <c r="R80" s="13" t="n">
        <v>3.00492191788448</v>
      </c>
      <c r="S80" s="13" t="n">
        <v>3.00803613444535</v>
      </c>
    </row>
    <row r="81" customFormat="false" ht="14.65" hidden="false" customHeight="false" outlineLevel="0" collapsed="false">
      <c r="A81" s="18" t="s">
        <v>68</v>
      </c>
      <c r="C81" s="7" t="n">
        <v>-0.243218260343333</v>
      </c>
      <c r="D81" s="7" t="n">
        <v>-0.0939756972342327</v>
      </c>
      <c r="E81" s="7" t="n">
        <v>-0.152487528693522</v>
      </c>
      <c r="F81" s="7" t="n">
        <v>-0.129474760649583</v>
      </c>
      <c r="G81" s="7" t="n">
        <v>-0.169429689399301</v>
      </c>
      <c r="H81" s="7" t="n">
        <v>-0.151244757094298</v>
      </c>
      <c r="I81" s="7" t="n">
        <v>-0.139871817964681</v>
      </c>
      <c r="J81" s="7" t="n">
        <v>-0.110378420971805</v>
      </c>
      <c r="K81" s="7" t="n">
        <v>-0.217722700644943</v>
      </c>
      <c r="L81" s="7" t="n">
        <v>-0.253875023238989</v>
      </c>
      <c r="M81" s="7" t="n">
        <v>-0.133444807811235</v>
      </c>
      <c r="N81" s="7" t="n">
        <v>-0.185274363200854</v>
      </c>
      <c r="O81" s="7" t="n">
        <v>-0.1256560966664</v>
      </c>
      <c r="P81" s="7" t="n">
        <v>-0.144353130352376</v>
      </c>
      <c r="Q81" s="7" t="n">
        <v>-0.161344317141747</v>
      </c>
      <c r="R81" s="7" t="n">
        <v>-0.18969233425928</v>
      </c>
      <c r="S81" s="7" t="n">
        <v>-0.353749484224453</v>
      </c>
    </row>
    <row r="82" customFormat="false" ht="14.65" hidden="false" customHeight="false" outlineLevel="0" collapsed="false">
      <c r="A82" s="18" t="s">
        <v>34</v>
      </c>
      <c r="C82" s="7" t="n">
        <v>-0.171175047397982</v>
      </c>
      <c r="D82" s="7" t="n">
        <v>-0.175201985271423</v>
      </c>
      <c r="E82" s="7" t="n">
        <v>-0.261585266932651</v>
      </c>
      <c r="F82" s="7" t="n">
        <v>-0.17895408680553</v>
      </c>
      <c r="G82" s="7" t="n">
        <v>-0.0804348700037547</v>
      </c>
      <c r="H82" s="7" t="n">
        <v>-0.057143547984628</v>
      </c>
      <c r="I82" s="7" t="n">
        <v>-0.147571163206509</v>
      </c>
      <c r="J82" s="7" t="n">
        <v>-0.186149675664999</v>
      </c>
      <c r="K82" s="7" t="n">
        <v>-0.215681783559751</v>
      </c>
      <c r="L82" s="7" t="n">
        <v>-0.108042190292001</v>
      </c>
      <c r="M82" s="7" t="n">
        <v>-0.161110728109674</v>
      </c>
      <c r="N82" s="7" t="n">
        <v>-0.263004014691357</v>
      </c>
      <c r="O82" s="7" t="n">
        <v>-0.296719613966583</v>
      </c>
      <c r="P82" s="7" t="n">
        <v>-0.169191650049807</v>
      </c>
      <c r="Q82" s="7" t="n">
        <v>-0.266920792340944</v>
      </c>
      <c r="R82" s="7" t="n">
        <v>-0.241839610753436</v>
      </c>
      <c r="S82" s="7" t="n">
        <v>-0.130866365217888</v>
      </c>
    </row>
    <row r="83" customFormat="false" ht="14.65" hidden="false" customHeight="false" outlineLevel="0" collapsed="false">
      <c r="A83" s="9" t="s">
        <v>63</v>
      </c>
      <c r="B83" s="5"/>
      <c r="C83" s="10" t="n">
        <v>26.5843137254902</v>
      </c>
      <c r="D83" s="10" t="n">
        <v>21.2078431372549</v>
      </c>
      <c r="E83" s="10" t="n">
        <v>25.3803921568627</v>
      </c>
      <c r="F83" s="10" t="n">
        <v>21.8039215686275</v>
      </c>
      <c r="G83" s="10" t="n">
        <v>29.5686274509804</v>
      </c>
      <c r="H83" s="10" t="n">
        <v>30.0352941176471</v>
      </c>
      <c r="I83" s="10" t="n">
        <v>29.1408450704225</v>
      </c>
      <c r="J83" s="10" t="n">
        <v>29.6478873239437</v>
      </c>
      <c r="K83" s="10" t="n">
        <v>35.6627450980392</v>
      </c>
      <c r="L83" s="10" t="n">
        <v>25.1843137254902</v>
      </c>
      <c r="M83" s="10" t="n">
        <v>23.0039215686275</v>
      </c>
      <c r="N83" s="10" t="n">
        <v>23.0078431372549</v>
      </c>
      <c r="O83" s="10" t="n">
        <v>25.1098039215686</v>
      </c>
      <c r="P83" s="10" t="n">
        <v>37.9686274509804</v>
      </c>
      <c r="Q83" s="10" t="n">
        <v>40.9882352941176</v>
      </c>
      <c r="R83" s="10" t="n">
        <v>36.1830985915493</v>
      </c>
      <c r="S83" s="10" t="n">
        <v>31.9295774647887</v>
      </c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14.65" hidden="false" customHeight="false" outlineLevel="0" collapsed="false">
      <c r="A84" s="11" t="s">
        <v>69</v>
      </c>
      <c r="B84" s="12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</row>
    <row r="85" customFormat="false" ht="14.65" hidden="false" customHeight="false" outlineLevel="0" collapsed="false">
      <c r="A85" s="14" t="s">
        <v>70</v>
      </c>
      <c r="C85" s="7" t="s">
        <v>40</v>
      </c>
      <c r="D85" s="7" t="s">
        <v>40</v>
      </c>
      <c r="E85" s="7" t="s">
        <v>40</v>
      </c>
      <c r="F85" s="7" t="s">
        <v>40</v>
      </c>
      <c r="G85" s="7" t="s">
        <v>40</v>
      </c>
      <c r="H85" s="7" t="s">
        <v>40</v>
      </c>
      <c r="I85" s="7" t="s">
        <v>40</v>
      </c>
      <c r="J85" s="7" t="s">
        <v>40</v>
      </c>
      <c r="K85" s="7" t="s">
        <v>40</v>
      </c>
      <c r="L85" s="7" t="s">
        <v>40</v>
      </c>
      <c r="M85" s="7" t="s">
        <v>40</v>
      </c>
      <c r="N85" s="7" t="s">
        <v>40</v>
      </c>
      <c r="O85" s="7" t="s">
        <v>40</v>
      </c>
      <c r="P85" s="7" t="s">
        <v>40</v>
      </c>
      <c r="Q85" s="7" t="s">
        <v>40</v>
      </c>
      <c r="R85" s="7" t="s">
        <v>40</v>
      </c>
      <c r="S85" s="7" t="s">
        <v>40</v>
      </c>
    </row>
    <row r="86" customFormat="false" ht="14.65" hidden="false" customHeight="false" outlineLevel="0" collapsed="false">
      <c r="A86" s="15" t="s">
        <v>71</v>
      </c>
      <c r="C86" s="7" t="n">
        <v>0.611764705882353</v>
      </c>
      <c r="D86" s="7" t="n">
        <v>0.592156862745098</v>
      </c>
      <c r="E86" s="7" t="n">
        <v>0.43921568627451</v>
      </c>
      <c r="F86" s="7" t="n">
        <v>0.403921568627451</v>
      </c>
      <c r="G86" s="7" t="n">
        <v>0.596078431372549</v>
      </c>
      <c r="H86" s="7" t="n">
        <v>0.572549019607843</v>
      </c>
      <c r="I86" s="7" t="n">
        <v>0.591549295774648</v>
      </c>
      <c r="J86" s="7" t="n">
        <v>0.746478873239437</v>
      </c>
      <c r="K86" s="7" t="n">
        <v>0.43921568627451</v>
      </c>
      <c r="L86" s="7" t="n">
        <v>0.572549019607843</v>
      </c>
      <c r="M86" s="7" t="n">
        <v>0.403921568627451</v>
      </c>
      <c r="N86" s="7" t="n">
        <v>0.376470588235294</v>
      </c>
      <c r="O86" s="7" t="n">
        <v>0.333333333333333</v>
      </c>
      <c r="P86" s="7" t="n">
        <v>0.396078431372549</v>
      </c>
      <c r="Q86" s="7" t="n">
        <v>0.423529411764706</v>
      </c>
      <c r="R86" s="7" t="n">
        <v>0.535211267605634</v>
      </c>
      <c r="S86" s="7" t="n">
        <v>0.47887323943662</v>
      </c>
    </row>
    <row r="87" customFormat="false" ht="14.65" hidden="false" customHeight="false" outlineLevel="0" collapsed="false">
      <c r="A87" s="15" t="s">
        <v>72</v>
      </c>
      <c r="C87" s="7" t="n">
        <v>0.364705882352941</v>
      </c>
      <c r="D87" s="7" t="n">
        <v>0.356862745098039</v>
      </c>
      <c r="E87" s="7" t="n">
        <v>0.286274509803922</v>
      </c>
      <c r="F87" s="7" t="n">
        <v>0.258823529411765</v>
      </c>
      <c r="G87" s="7" t="n">
        <v>0.462745098039216</v>
      </c>
      <c r="H87" s="7" t="n">
        <v>0.466666666666667</v>
      </c>
      <c r="I87" s="7" t="n">
        <v>0.492957746478873</v>
      </c>
      <c r="J87" s="7" t="n">
        <v>0.23943661971831</v>
      </c>
      <c r="K87" s="7" t="n">
        <v>0.388235294117647</v>
      </c>
      <c r="L87" s="7" t="n">
        <v>0.286274509803922</v>
      </c>
      <c r="M87" s="7" t="n">
        <v>0.235294117647059</v>
      </c>
      <c r="N87" s="7" t="n">
        <v>0.250980392156863</v>
      </c>
      <c r="O87" s="7" t="n">
        <v>0.23921568627451</v>
      </c>
      <c r="P87" s="7" t="n">
        <v>0.290196078431373</v>
      </c>
      <c r="Q87" s="7" t="n">
        <v>0.317647058823529</v>
      </c>
      <c r="R87" s="7" t="n">
        <v>0.464788732394366</v>
      </c>
      <c r="S87" s="7" t="n">
        <v>0.380281690140845</v>
      </c>
    </row>
    <row r="88" customFormat="false" ht="14.65" hidden="false" customHeight="false" outlineLevel="0" collapsed="false">
      <c r="A88" s="3" t="s">
        <v>73</v>
      </c>
      <c r="C88" s="7" t="n">
        <v>0.250980392156863</v>
      </c>
      <c r="D88" s="7" t="n">
        <v>0.149019607843137</v>
      </c>
      <c r="E88" s="7" t="n">
        <v>0.203921568627451</v>
      </c>
      <c r="F88" s="7" t="n">
        <v>0.168627450980392</v>
      </c>
      <c r="G88" s="7" t="n">
        <v>0.262745098039216</v>
      </c>
      <c r="H88" s="7" t="n">
        <v>0.219607843137255</v>
      </c>
      <c r="I88" s="7" t="n">
        <v>0.267605633802817</v>
      </c>
      <c r="J88" s="7" t="n">
        <v>0.154929577464789</v>
      </c>
      <c r="K88" s="7" t="n">
        <v>0.266666666666667</v>
      </c>
      <c r="L88" s="7" t="n">
        <v>0.2</v>
      </c>
      <c r="M88" s="7" t="n">
        <v>0.152941176470588</v>
      </c>
      <c r="N88" s="7" t="n">
        <v>0.203921568627451</v>
      </c>
      <c r="O88" s="7" t="n">
        <v>0.113725490196078</v>
      </c>
      <c r="P88" s="7" t="n">
        <v>0.0823529411764706</v>
      </c>
      <c r="Q88" s="7" t="n">
        <v>0.109803921568627</v>
      </c>
      <c r="R88" s="7" t="n">
        <v>0.197183098591549</v>
      </c>
      <c r="S88" s="7" t="n">
        <v>0.197183098591549</v>
      </c>
    </row>
    <row r="89" customFormat="false" ht="14.65" hidden="false" customHeight="false" outlineLevel="0" collapsed="false">
      <c r="A89" s="3" t="s">
        <v>74</v>
      </c>
      <c r="C89" s="7" t="n">
        <v>0.313725490196078</v>
      </c>
      <c r="D89" s="7" t="n">
        <v>0.235294117647059</v>
      </c>
      <c r="E89" s="7" t="n">
        <v>0.290196078431373</v>
      </c>
      <c r="F89" s="7" t="n">
        <v>0.223529411764706</v>
      </c>
      <c r="G89" s="7" t="n">
        <v>0.43921568627451</v>
      </c>
      <c r="H89" s="7" t="n">
        <v>0.317647058823529</v>
      </c>
      <c r="I89" s="7" t="n">
        <v>0.366197183098592</v>
      </c>
      <c r="J89" s="7" t="n">
        <v>0.23943661971831</v>
      </c>
      <c r="K89" s="7" t="n">
        <v>0.254901960784314</v>
      </c>
      <c r="L89" s="7" t="n">
        <v>0.243137254901961</v>
      </c>
      <c r="M89" s="7" t="n">
        <v>0.2</v>
      </c>
      <c r="N89" s="7" t="n">
        <v>0.207843137254902</v>
      </c>
      <c r="O89" s="7" t="n">
        <v>0.254901960784314</v>
      </c>
      <c r="P89" s="7" t="n">
        <v>0.227450980392157</v>
      </c>
      <c r="Q89" s="7" t="n">
        <v>0.215686274509804</v>
      </c>
      <c r="R89" s="7" t="n">
        <v>0.253521126760563</v>
      </c>
      <c r="S89" s="7" t="n">
        <v>0.323943661971831</v>
      </c>
    </row>
    <row r="90" customFormat="false" ht="14.65" hidden="false" customHeight="false" outlineLevel="0" collapsed="false">
      <c r="A90" s="3" t="s">
        <v>75</v>
      </c>
      <c r="C90" s="7" t="n">
        <v>0.270588235294118</v>
      </c>
      <c r="D90" s="7" t="n">
        <v>0.337254901960784</v>
      </c>
      <c r="E90" s="7" t="n">
        <v>0.372549019607843</v>
      </c>
      <c r="F90" s="7" t="n">
        <v>0.247058823529412</v>
      </c>
      <c r="G90" s="7" t="n">
        <v>0.470588235294118</v>
      </c>
      <c r="H90" s="7" t="n">
        <v>0.403921568627451</v>
      </c>
      <c r="I90" s="7" t="n">
        <v>0.394366197183099</v>
      </c>
      <c r="J90" s="7" t="n">
        <v>0.352112676056338</v>
      </c>
      <c r="K90" s="7" t="n">
        <v>0.203921568627451</v>
      </c>
      <c r="L90" s="7" t="n">
        <v>0.317647058823529</v>
      </c>
      <c r="M90" s="7" t="n">
        <v>0.223529411764706</v>
      </c>
      <c r="N90" s="7" t="n">
        <v>0.294117647058824</v>
      </c>
      <c r="O90" s="7" t="n">
        <v>0.250980392156863</v>
      </c>
      <c r="P90" s="7" t="n">
        <v>0.262745098039216</v>
      </c>
      <c r="Q90" s="7" t="n">
        <v>0.305882352941177</v>
      </c>
      <c r="R90" s="7" t="n">
        <v>0.352112676056338</v>
      </c>
      <c r="S90" s="7" t="n">
        <v>0.295774647887324</v>
      </c>
    </row>
    <row r="91" customFormat="false" ht="14.65" hidden="false" customHeight="false" outlineLevel="0" collapsed="false">
      <c r="A91" s="3" t="s">
        <v>76</v>
      </c>
      <c r="C91" s="7" t="n">
        <v>0.349019607843137</v>
      </c>
      <c r="D91" s="7" t="n">
        <v>0.309803921568627</v>
      </c>
      <c r="E91" s="7" t="n">
        <v>0.349019607843137</v>
      </c>
      <c r="F91" s="7" t="n">
        <v>0.215686274509804</v>
      </c>
      <c r="G91" s="7" t="n">
        <v>0.435294117647059</v>
      </c>
      <c r="H91" s="7" t="n">
        <v>0.415686274509804</v>
      </c>
      <c r="I91" s="7" t="n">
        <v>0.450704225352113</v>
      </c>
      <c r="J91" s="7" t="n">
        <v>0.323943661971831</v>
      </c>
      <c r="K91" s="7" t="n">
        <v>0.298039215686275</v>
      </c>
      <c r="L91" s="7" t="n">
        <v>0.368627450980392</v>
      </c>
      <c r="M91" s="7" t="n">
        <v>0.231372549019608</v>
      </c>
      <c r="N91" s="7" t="n">
        <v>0.352941176470588</v>
      </c>
      <c r="O91" s="7" t="n">
        <v>0.317647058823529</v>
      </c>
      <c r="P91" s="7" t="n">
        <v>0.282352941176471</v>
      </c>
      <c r="Q91" s="7" t="n">
        <v>0.333333333333333</v>
      </c>
      <c r="R91" s="7" t="n">
        <v>0.366197183098592</v>
      </c>
      <c r="S91" s="7" t="n">
        <v>0.267605633802817</v>
      </c>
    </row>
    <row r="92" customFormat="false" ht="14.65" hidden="false" customHeight="false" outlineLevel="0" collapsed="false">
      <c r="A92" s="3" t="s">
        <v>77</v>
      </c>
      <c r="C92" s="7" t="s">
        <v>40</v>
      </c>
      <c r="D92" s="7" t="s">
        <v>40</v>
      </c>
      <c r="E92" s="7" t="s">
        <v>40</v>
      </c>
      <c r="F92" s="7" t="s">
        <v>40</v>
      </c>
      <c r="G92" s="7" t="s">
        <v>40</v>
      </c>
      <c r="H92" s="7" t="s">
        <v>40</v>
      </c>
      <c r="I92" s="7" t="s">
        <v>40</v>
      </c>
      <c r="J92" s="7" t="s">
        <v>40</v>
      </c>
      <c r="K92" s="7" t="s">
        <v>40</v>
      </c>
      <c r="L92" s="7" t="s">
        <v>40</v>
      </c>
      <c r="M92" s="7" t="s">
        <v>40</v>
      </c>
      <c r="N92" s="7" t="s">
        <v>40</v>
      </c>
      <c r="O92" s="7" t="s">
        <v>40</v>
      </c>
      <c r="P92" s="7" t="s">
        <v>40</v>
      </c>
      <c r="Q92" s="7" t="s">
        <v>40</v>
      </c>
      <c r="R92" s="7" t="s">
        <v>40</v>
      </c>
      <c r="S92" s="7" t="s">
        <v>40</v>
      </c>
    </row>
    <row r="93" customFormat="false" ht="14.65" hidden="false" customHeight="false" outlineLevel="0" collapsed="false">
      <c r="A93" s="3" t="s">
        <v>78</v>
      </c>
      <c r="C93" s="7" t="s">
        <v>40</v>
      </c>
      <c r="D93" s="7" t="s">
        <v>40</v>
      </c>
      <c r="E93" s="7" t="s">
        <v>40</v>
      </c>
      <c r="F93" s="7" t="s">
        <v>40</v>
      </c>
      <c r="G93" s="7" t="s">
        <v>40</v>
      </c>
      <c r="H93" s="7" t="s">
        <v>40</v>
      </c>
      <c r="I93" s="7" t="s">
        <v>40</v>
      </c>
      <c r="J93" s="7" t="s">
        <v>40</v>
      </c>
      <c r="K93" s="7" t="s">
        <v>40</v>
      </c>
      <c r="L93" s="7" t="s">
        <v>40</v>
      </c>
      <c r="M93" s="7" t="s">
        <v>40</v>
      </c>
      <c r="N93" s="7" t="s">
        <v>40</v>
      </c>
      <c r="O93" s="7" t="s">
        <v>40</v>
      </c>
      <c r="P93" s="7" t="s">
        <v>40</v>
      </c>
      <c r="Q93" s="7" t="s">
        <v>40</v>
      </c>
      <c r="R93" s="7" t="s">
        <v>40</v>
      </c>
      <c r="S93" s="7" t="s">
        <v>40</v>
      </c>
    </row>
    <row r="94" customFormat="false" ht="14.65" hidden="false" customHeight="false" outlineLevel="0" collapsed="false">
      <c r="A94" s="3" t="s">
        <v>79</v>
      </c>
      <c r="C94" s="7" t="s">
        <v>40</v>
      </c>
      <c r="D94" s="7" t="s">
        <v>40</v>
      </c>
      <c r="E94" s="7" t="s">
        <v>40</v>
      </c>
      <c r="F94" s="7" t="s">
        <v>40</v>
      </c>
      <c r="G94" s="7" t="s">
        <v>40</v>
      </c>
      <c r="H94" s="7" t="s">
        <v>40</v>
      </c>
      <c r="I94" s="7" t="s">
        <v>40</v>
      </c>
      <c r="J94" s="7" t="s">
        <v>40</v>
      </c>
      <c r="K94" s="7" t="s">
        <v>40</v>
      </c>
      <c r="L94" s="7" t="s">
        <v>40</v>
      </c>
      <c r="M94" s="7" t="s">
        <v>40</v>
      </c>
      <c r="N94" s="7" t="s">
        <v>40</v>
      </c>
      <c r="O94" s="7" t="s">
        <v>40</v>
      </c>
      <c r="P94" s="7" t="s">
        <v>40</v>
      </c>
      <c r="Q94" s="7" t="s">
        <v>40</v>
      </c>
      <c r="R94" s="7" t="s">
        <v>40</v>
      </c>
      <c r="S94" s="7" t="s">
        <v>40</v>
      </c>
    </row>
    <row r="95" customFormat="false" ht="14.65" hidden="false" customHeight="false" outlineLevel="0" collapsed="false">
      <c r="A95" s="15" t="s">
        <v>80</v>
      </c>
      <c r="C95" s="7" t="n">
        <v>0.764705882352941</v>
      </c>
      <c r="D95" s="7" t="n">
        <v>0.996078431372549</v>
      </c>
      <c r="E95" s="7" t="n">
        <v>0.937254901960784</v>
      </c>
      <c r="F95" s="7" t="n">
        <v>1</v>
      </c>
      <c r="G95" s="7" t="n">
        <v>0.835294117647059</v>
      </c>
      <c r="H95" s="7" t="n">
        <v>0.768627450980392</v>
      </c>
      <c r="I95" s="7" t="n">
        <v>0.859154929577465</v>
      </c>
      <c r="J95" s="7" t="n">
        <v>0.915492957746479</v>
      </c>
      <c r="K95" s="7" t="e">
        <f aca="false">NA()</f>
        <v>#N/A</v>
      </c>
      <c r="L95" s="7" t="n">
        <v>0.847058823529412</v>
      </c>
      <c r="M95" s="7" t="n">
        <v>1</v>
      </c>
      <c r="N95" s="7" t="n">
        <v>0.843137254901961</v>
      </c>
      <c r="O95" s="7" t="n">
        <v>0.835294117647059</v>
      </c>
      <c r="P95" s="7" t="n">
        <v>0.51764705882353</v>
      </c>
      <c r="Q95" s="7" t="n">
        <v>0.486274509803922</v>
      </c>
      <c r="R95" s="7" t="n">
        <v>0.71830985915493</v>
      </c>
      <c r="S95" s="7" t="n">
        <v>0.676056338028169</v>
      </c>
    </row>
    <row r="96" customFormat="false" ht="14.65" hidden="false" customHeight="false" outlineLevel="0" collapsed="false">
      <c r="A96" s="14" t="s">
        <v>81</v>
      </c>
      <c r="C96" s="7" t="n">
        <v>0.247058823529412</v>
      </c>
      <c r="D96" s="7" t="n">
        <v>0.615686274509804</v>
      </c>
      <c r="E96" s="7" t="n">
        <v>0.368627450980392</v>
      </c>
      <c r="F96" s="7" t="n">
        <v>1</v>
      </c>
      <c r="G96" s="7" t="n">
        <v>1</v>
      </c>
      <c r="H96" s="7" t="n">
        <v>1</v>
      </c>
      <c r="I96" s="7" t="n">
        <v>1</v>
      </c>
      <c r="J96" s="7" t="n">
        <v>1</v>
      </c>
      <c r="K96" s="7" t="n">
        <v>0.152941176470588</v>
      </c>
      <c r="L96" s="7" t="n">
        <v>0.274509803921569</v>
      </c>
      <c r="M96" s="7" t="n">
        <v>1</v>
      </c>
      <c r="N96" s="7" t="n">
        <v>0.301960784313725</v>
      </c>
      <c r="O96" s="7" t="n">
        <v>0.333333333333333</v>
      </c>
      <c r="P96" s="7" t="n">
        <v>0.474509803921569</v>
      </c>
      <c r="Q96" s="7" t="n">
        <v>0.450980392156863</v>
      </c>
      <c r="R96" s="7" t="n">
        <v>0.507042253521127</v>
      </c>
      <c r="S96" s="7" t="n">
        <v>0.422535211267606</v>
      </c>
    </row>
    <row r="97" customFormat="false" ht="14.65" hidden="false" customHeight="false" outlineLevel="0" collapsed="false">
      <c r="A97" s="15" t="s">
        <v>82</v>
      </c>
      <c r="C97" s="7" t="n">
        <v>0.43921568627451</v>
      </c>
      <c r="D97" s="7" t="n">
        <v>0.509803921568627</v>
      </c>
      <c r="E97" s="7" t="n">
        <v>0.368627450980392</v>
      </c>
      <c r="F97" s="7" t="n">
        <v>0.352941176470588</v>
      </c>
      <c r="G97" s="7" t="n">
        <v>0.784313725490196</v>
      </c>
      <c r="H97" s="7" t="n">
        <v>0.874509803921569</v>
      </c>
      <c r="I97" s="7" t="n">
        <v>0.802816901408451</v>
      </c>
      <c r="J97" s="7" t="n">
        <v>0.647887323943662</v>
      </c>
      <c r="K97" s="7" t="n">
        <v>0.349019607843137</v>
      </c>
      <c r="L97" s="7" t="n">
        <v>0.4</v>
      </c>
      <c r="M97" s="7" t="n">
        <v>0.305882352941177</v>
      </c>
      <c r="N97" s="7" t="n">
        <v>0.301960784313725</v>
      </c>
      <c r="O97" s="7" t="n">
        <v>0.333333333333333</v>
      </c>
      <c r="P97" s="7" t="n">
        <v>0.474509803921569</v>
      </c>
      <c r="Q97" s="7" t="n">
        <v>0.450980392156863</v>
      </c>
      <c r="R97" s="7" t="n">
        <v>0.507042253521127</v>
      </c>
      <c r="S97" s="7" t="n">
        <v>0.422535211267606</v>
      </c>
    </row>
    <row r="98" customFormat="false" ht="14.65" hidden="false" customHeight="false" outlineLevel="0" collapsed="false">
      <c r="A98" s="15" t="s">
        <v>72</v>
      </c>
      <c r="C98" s="7" t="n">
        <v>0.254901960784314</v>
      </c>
      <c r="D98" s="7" t="n">
        <v>0.243137254901961</v>
      </c>
      <c r="E98" s="7" t="n">
        <v>0.211764705882353</v>
      </c>
      <c r="F98" s="7" t="n">
        <v>0.164705882352941</v>
      </c>
      <c r="G98" s="7" t="n">
        <v>0.545098039215686</v>
      </c>
      <c r="H98" s="7" t="n">
        <v>0.611764705882353</v>
      </c>
      <c r="I98" s="7" t="n">
        <v>0.464788732394366</v>
      </c>
      <c r="J98" s="7" t="n">
        <v>0.140845070422535</v>
      </c>
      <c r="K98" s="7" t="n">
        <v>0.294117647058824</v>
      </c>
      <c r="L98" s="7" t="n">
        <v>0.235294117647059</v>
      </c>
      <c r="M98" s="7" t="n">
        <v>0.164705882352941</v>
      </c>
      <c r="N98" s="7" t="n">
        <v>0.16078431372549</v>
      </c>
      <c r="O98" s="7" t="n">
        <v>0.176470588235294</v>
      </c>
      <c r="P98" s="7" t="n">
        <v>0.243137254901961</v>
      </c>
      <c r="Q98" s="7" t="n">
        <v>0.258823529411765</v>
      </c>
      <c r="R98" s="7" t="n">
        <v>0.309859154929577</v>
      </c>
      <c r="S98" s="7" t="n">
        <v>0.267605633802817</v>
      </c>
    </row>
    <row r="99" customFormat="false" ht="14.65" hidden="false" customHeight="false" outlineLevel="0" collapsed="false">
      <c r="A99" s="3" t="s">
        <v>73</v>
      </c>
      <c r="C99" s="7" t="n">
        <v>0.250980392156863</v>
      </c>
      <c r="D99" s="7" t="n">
        <v>0.16078431372549</v>
      </c>
      <c r="E99" s="7" t="n">
        <v>0.254901960784314</v>
      </c>
      <c r="F99" s="7" t="n">
        <v>0.184313725490196</v>
      </c>
      <c r="G99" s="7" t="n">
        <v>0.372549019607843</v>
      </c>
      <c r="H99" s="7" t="n">
        <v>0.349019607843137</v>
      </c>
      <c r="I99" s="7" t="n">
        <v>0.380281690140845</v>
      </c>
      <c r="J99" s="7" t="n">
        <v>0.253521126760563</v>
      </c>
      <c r="K99" s="7" t="n">
        <v>0.262745098039216</v>
      </c>
      <c r="L99" s="7" t="n">
        <v>0.176470588235294</v>
      </c>
      <c r="M99" s="7" t="n">
        <v>0.188235294117647</v>
      </c>
      <c r="N99" s="7" t="n">
        <v>0.227450980392157</v>
      </c>
      <c r="O99" s="7" t="n">
        <v>0.125490196078431</v>
      </c>
      <c r="P99" s="7" t="n">
        <v>0.105882352941176</v>
      </c>
      <c r="Q99" s="7" t="n">
        <v>0.105882352941176</v>
      </c>
      <c r="R99" s="7" t="n">
        <v>0.225352112676056</v>
      </c>
      <c r="S99" s="7" t="n">
        <v>0.267605633802817</v>
      </c>
    </row>
    <row r="100" customFormat="false" ht="14.65" hidden="false" customHeight="false" outlineLevel="0" collapsed="false">
      <c r="A100" s="3" t="s">
        <v>74</v>
      </c>
      <c r="C100" s="7" t="n">
        <v>0.180392156862745</v>
      </c>
      <c r="D100" s="7" t="n">
        <v>0.196078431372549</v>
      </c>
      <c r="E100" s="7" t="n">
        <v>0.274509803921569</v>
      </c>
      <c r="F100" s="7" t="n">
        <v>0.243137254901961</v>
      </c>
      <c r="G100" s="7" t="n">
        <v>0.356862745098039</v>
      </c>
      <c r="H100" s="7" t="n">
        <v>0.380392156862745</v>
      </c>
      <c r="I100" s="7" t="n">
        <v>0.253521126760563</v>
      </c>
      <c r="J100" s="7" t="n">
        <v>0.211267605633803</v>
      </c>
      <c r="K100" s="7" t="n">
        <v>0.215686274509804</v>
      </c>
      <c r="L100" s="7" t="n">
        <v>0.125490196078431</v>
      </c>
      <c r="M100" s="7" t="n">
        <v>0.243137254901961</v>
      </c>
      <c r="N100" s="7" t="n">
        <v>0.176470588235294</v>
      </c>
      <c r="O100" s="7" t="n">
        <v>0.266666666666667</v>
      </c>
      <c r="P100" s="7" t="n">
        <v>0.262745098039216</v>
      </c>
      <c r="Q100" s="7" t="n">
        <v>0.184313725490196</v>
      </c>
      <c r="R100" s="7" t="n">
        <v>0.0845070422535211</v>
      </c>
      <c r="S100" s="7" t="n">
        <v>0.140845070422535</v>
      </c>
    </row>
    <row r="101" customFormat="false" ht="14.65" hidden="false" customHeight="false" outlineLevel="0" collapsed="false">
      <c r="A101" s="3" t="s">
        <v>75</v>
      </c>
      <c r="C101" s="7" t="n">
        <v>0.250980392156863</v>
      </c>
      <c r="D101" s="7" t="n">
        <v>0.352941176470588</v>
      </c>
      <c r="E101" s="7" t="n">
        <v>0.298039215686275</v>
      </c>
      <c r="F101" s="7" t="n">
        <v>0.207843137254902</v>
      </c>
      <c r="G101" s="7" t="n">
        <v>0.596078431372549</v>
      </c>
      <c r="H101" s="7" t="n">
        <v>0.666666666666667</v>
      </c>
      <c r="I101" s="7" t="n">
        <v>0.507042253521127</v>
      </c>
      <c r="J101" s="7" t="n">
        <v>0.450704225352113</v>
      </c>
      <c r="K101" s="7" t="n">
        <v>0.207843137254902</v>
      </c>
      <c r="L101" s="7" t="n">
        <v>0.250980392156863</v>
      </c>
      <c r="M101" s="7" t="n">
        <v>0.188235294117647</v>
      </c>
      <c r="N101" s="7" t="n">
        <v>0.223529411764706</v>
      </c>
      <c r="O101" s="7" t="n">
        <v>0.227450980392157</v>
      </c>
      <c r="P101" s="7" t="n">
        <v>0.294117647058824</v>
      </c>
      <c r="Q101" s="7" t="n">
        <v>0.298039215686275</v>
      </c>
      <c r="R101" s="7" t="n">
        <v>0.323943661971831</v>
      </c>
      <c r="S101" s="7" t="n">
        <v>0.295774647887324</v>
      </c>
    </row>
    <row r="102" customFormat="false" ht="14.65" hidden="false" customHeight="false" outlineLevel="0" collapsed="false">
      <c r="A102" s="3" t="s">
        <v>76</v>
      </c>
      <c r="C102" s="7" t="n">
        <v>0.258823529411765</v>
      </c>
      <c r="D102" s="7" t="n">
        <v>0.325490196078431</v>
      </c>
      <c r="E102" s="7" t="n">
        <v>0.215686274509804</v>
      </c>
      <c r="F102" s="7" t="n">
        <v>0.298039215686275</v>
      </c>
      <c r="G102" s="7" t="n">
        <v>0.6</v>
      </c>
      <c r="H102" s="7" t="n">
        <v>0.701960784313725</v>
      </c>
      <c r="I102" s="7" t="n">
        <v>0.619718309859155</v>
      </c>
      <c r="J102" s="7" t="n">
        <v>0.366197183098592</v>
      </c>
      <c r="K102" s="7" t="n">
        <v>0.270588235294118</v>
      </c>
      <c r="L102" s="7" t="n">
        <v>0.301960784313725</v>
      </c>
      <c r="M102" s="7" t="n">
        <v>0.266666666666667</v>
      </c>
      <c r="N102" s="7" t="n">
        <v>0.223529411764706</v>
      </c>
      <c r="O102" s="7" t="n">
        <v>0.247058823529412</v>
      </c>
      <c r="P102" s="7" t="n">
        <v>0.32156862745098</v>
      </c>
      <c r="Q102" s="7" t="n">
        <v>0.349019607843137</v>
      </c>
      <c r="R102" s="7" t="n">
        <v>0.422535211267606</v>
      </c>
      <c r="S102" s="7" t="n">
        <v>0.253521126760563</v>
      </c>
    </row>
    <row r="103" customFormat="false" ht="14.65" hidden="false" customHeight="false" outlineLevel="0" collapsed="false">
      <c r="A103" s="3" t="s">
        <v>77</v>
      </c>
      <c r="C103" s="7" t="s">
        <v>40</v>
      </c>
      <c r="D103" s="7" t="s">
        <v>40</v>
      </c>
      <c r="E103" s="7" t="s">
        <v>40</v>
      </c>
      <c r="F103" s="7" t="s">
        <v>40</v>
      </c>
      <c r="G103" s="7" t="s">
        <v>40</v>
      </c>
      <c r="H103" s="7" t="s">
        <v>40</v>
      </c>
      <c r="I103" s="7" t="s">
        <v>40</v>
      </c>
      <c r="J103" s="7" t="s">
        <v>40</v>
      </c>
      <c r="K103" s="7" t="s">
        <v>40</v>
      </c>
      <c r="L103" s="7" t="s">
        <v>40</v>
      </c>
      <c r="M103" s="7" t="s">
        <v>40</v>
      </c>
      <c r="N103" s="7" t="s">
        <v>40</v>
      </c>
      <c r="O103" s="7" t="s">
        <v>40</v>
      </c>
      <c r="P103" s="7" t="s">
        <v>40</v>
      </c>
      <c r="Q103" s="7" t="s">
        <v>40</v>
      </c>
      <c r="R103" s="7" t="s">
        <v>40</v>
      </c>
      <c r="S103" s="7" t="s">
        <v>40</v>
      </c>
    </row>
    <row r="104" customFormat="false" ht="14.65" hidden="false" customHeight="false" outlineLevel="0" collapsed="false">
      <c r="A104" s="3" t="s">
        <v>78</v>
      </c>
      <c r="C104" s="7" t="s">
        <v>40</v>
      </c>
      <c r="D104" s="7" t="s">
        <v>40</v>
      </c>
      <c r="E104" s="7" t="s">
        <v>40</v>
      </c>
      <c r="F104" s="7" t="s">
        <v>40</v>
      </c>
      <c r="G104" s="7" t="s">
        <v>40</v>
      </c>
      <c r="H104" s="7" t="s">
        <v>40</v>
      </c>
      <c r="I104" s="7" t="s">
        <v>40</v>
      </c>
      <c r="J104" s="7" t="s">
        <v>40</v>
      </c>
      <c r="K104" s="7" t="s">
        <v>40</v>
      </c>
      <c r="L104" s="7" t="s">
        <v>40</v>
      </c>
      <c r="M104" s="7" t="s">
        <v>40</v>
      </c>
      <c r="N104" s="7" t="s">
        <v>40</v>
      </c>
      <c r="O104" s="7" t="s">
        <v>40</v>
      </c>
      <c r="P104" s="7" t="s">
        <v>40</v>
      </c>
      <c r="Q104" s="7" t="s">
        <v>40</v>
      </c>
      <c r="R104" s="7" t="s">
        <v>40</v>
      </c>
      <c r="S104" s="7" t="s">
        <v>40</v>
      </c>
    </row>
    <row r="105" customFormat="false" ht="14.65" hidden="false" customHeight="false" outlineLevel="0" collapsed="false">
      <c r="A105" s="3" t="s">
        <v>79</v>
      </c>
      <c r="C105" s="7" t="s">
        <v>40</v>
      </c>
      <c r="D105" s="7" t="s">
        <v>40</v>
      </c>
      <c r="E105" s="7" t="s">
        <v>40</v>
      </c>
      <c r="F105" s="7" t="s">
        <v>40</v>
      </c>
      <c r="G105" s="7" t="s">
        <v>40</v>
      </c>
      <c r="H105" s="7" t="s">
        <v>40</v>
      </c>
      <c r="I105" s="7" t="s">
        <v>40</v>
      </c>
      <c r="J105" s="7" t="s">
        <v>40</v>
      </c>
      <c r="K105" s="7" t="s">
        <v>40</v>
      </c>
      <c r="L105" s="7" t="s">
        <v>40</v>
      </c>
      <c r="M105" s="7" t="s">
        <v>40</v>
      </c>
      <c r="N105" s="7" t="s">
        <v>40</v>
      </c>
      <c r="O105" s="7" t="s">
        <v>40</v>
      </c>
      <c r="P105" s="7" t="s">
        <v>40</v>
      </c>
      <c r="Q105" s="7" t="s">
        <v>40</v>
      </c>
      <c r="R105" s="7" t="s">
        <v>40</v>
      </c>
      <c r="S105" s="7" t="s">
        <v>40</v>
      </c>
    </row>
    <row r="106" s="5" customFormat="true" ht="14.65" hidden="false" customHeight="false" outlineLevel="0" collapsed="false">
      <c r="A106" s="4" t="s">
        <v>83</v>
      </c>
      <c r="C106" s="10" t="e">
        <f aca="false">NA()</f>
        <v>#N/A</v>
      </c>
      <c r="D106" s="10" t="n">
        <v>1</v>
      </c>
      <c r="E106" s="10" t="n">
        <v>1</v>
      </c>
      <c r="F106" s="10" t="n">
        <v>1</v>
      </c>
      <c r="G106" s="10" t="n">
        <v>1</v>
      </c>
      <c r="H106" s="10" t="n">
        <v>1</v>
      </c>
      <c r="I106" s="10" t="n">
        <v>1</v>
      </c>
      <c r="J106" s="10" t="n">
        <v>1</v>
      </c>
      <c r="K106" s="10" t="e">
        <f aca="false">NA()</f>
        <v>#N/A</v>
      </c>
      <c r="L106" s="10" t="e">
        <f aca="false">NA()</f>
        <v>#N/A</v>
      </c>
      <c r="M106" s="10" t="n">
        <v>1</v>
      </c>
      <c r="N106" s="10" t="e">
        <f aca="false">NA()</f>
        <v>#N/A</v>
      </c>
      <c r="O106" s="10" t="n">
        <v>0.945098039215686</v>
      </c>
      <c r="P106" s="10" t="e">
        <f aca="false">NA()</f>
        <v>#N/A</v>
      </c>
      <c r="Q106" s="10" t="n">
        <v>0.494117647058824</v>
      </c>
      <c r="R106" s="10" t="n">
        <v>0.647887323943662</v>
      </c>
      <c r="S106" s="10" t="n">
        <v>0.619718309859155</v>
      </c>
    </row>
    <row r="107" customFormat="false" ht="14.65" hidden="false" customHeight="false" outlineLevel="0" collapsed="false">
      <c r="A107" s="19" t="s">
        <v>84</v>
      </c>
      <c r="C107" s="7" t="n">
        <v>0.67181510186356</v>
      </c>
      <c r="D107" s="7" t="n">
        <v>0.460710970770818</v>
      </c>
      <c r="E107" s="7" t="n">
        <v>0.496281286909658</v>
      </c>
      <c r="F107" s="7" t="n">
        <v>0.447470515579767</v>
      </c>
      <c r="G107" s="7" t="n">
        <v>0.698113059228493</v>
      </c>
      <c r="H107" s="7" t="n">
        <v>0.684750730798159</v>
      </c>
      <c r="I107" s="7" t="n">
        <v>0.631996921441158</v>
      </c>
      <c r="J107" s="7" t="n">
        <v>0.671324107159101</v>
      </c>
      <c r="K107" s="7" t="n">
        <v>0.661079348437567</v>
      </c>
      <c r="L107" s="7" t="n">
        <v>0.63562420756402</v>
      </c>
      <c r="M107" s="7" t="n">
        <v>0.419452647862991</v>
      </c>
      <c r="N107" s="7" t="n">
        <v>0.603970342591244</v>
      </c>
      <c r="O107" s="7" t="n">
        <v>0.512690417507412</v>
      </c>
      <c r="P107" s="7" t="n">
        <v>0.696856714011251</v>
      </c>
      <c r="Q107" s="7" t="n">
        <v>0.684750730798159</v>
      </c>
      <c r="R107" s="7" t="n">
        <v>0.687013680954501</v>
      </c>
      <c r="S107" s="7" t="n">
        <v>0.698544548624091</v>
      </c>
    </row>
    <row r="108" customFormat="false" ht="14.65" hidden="false" customHeight="false" outlineLevel="0" collapsed="false">
      <c r="A108" s="18" t="n">
        <v>2</v>
      </c>
      <c r="C108" s="7" t="n">
        <v>0.501093107449698</v>
      </c>
      <c r="D108" s="7" t="n">
        <v>0.162856510951841</v>
      </c>
      <c r="E108" s="7" t="n">
        <v>0.160212549291399</v>
      </c>
      <c r="F108" s="7" t="n">
        <v>0.126435460478615</v>
      </c>
      <c r="G108" s="7" t="n">
        <v>0.559005394910306</v>
      </c>
      <c r="H108" s="7" t="n">
        <v>0.63080157018079</v>
      </c>
      <c r="I108" s="7" t="n">
        <v>0.470442338928166</v>
      </c>
      <c r="J108" s="7" t="n">
        <v>0.275806548890312</v>
      </c>
      <c r="K108" s="7" t="n">
        <v>0.564167798979292</v>
      </c>
      <c r="L108" s="7" t="n">
        <v>0.361612744168381</v>
      </c>
      <c r="M108" s="7" t="n">
        <v>0.148454592645053</v>
      </c>
      <c r="N108" s="7" t="n">
        <v>0.233561416680233</v>
      </c>
      <c r="O108" s="7" t="n">
        <v>0.0890963860401482</v>
      </c>
      <c r="P108" s="7" t="n">
        <v>0.792898893805927</v>
      </c>
      <c r="Q108" s="7" t="n">
        <v>0.84029315937175</v>
      </c>
      <c r="R108" s="7" t="n">
        <v>0.677241745613098</v>
      </c>
      <c r="S108" s="7" t="n">
        <v>0.591534760303791</v>
      </c>
    </row>
    <row r="109" customFormat="false" ht="14.65" hidden="false" customHeight="false" outlineLevel="0" collapsed="false">
      <c r="A109" s="18" t="n">
        <v>3</v>
      </c>
      <c r="C109" s="7" t="n">
        <v>-0.256077113891687</v>
      </c>
      <c r="D109" s="7" t="n">
        <v>-0.241756773857516</v>
      </c>
      <c r="E109" s="7" t="n">
        <v>-0.301967448136031</v>
      </c>
      <c r="F109" s="7" t="n">
        <v>-0.193847197769157</v>
      </c>
      <c r="G109" s="7" t="n">
        <v>-0.170745546000612</v>
      </c>
      <c r="H109" s="7" t="n">
        <v>-0.0493800372830132</v>
      </c>
      <c r="I109" s="7" t="n">
        <v>-0.0596964303430718</v>
      </c>
      <c r="J109" s="7" t="n">
        <v>-0.30799460066346</v>
      </c>
      <c r="K109" s="7" t="n">
        <v>-0.0592730423647288</v>
      </c>
      <c r="L109" s="7" t="n">
        <v>-0.295964078779193</v>
      </c>
      <c r="M109" s="7" t="n">
        <v>-0.17160404436344</v>
      </c>
      <c r="N109" s="7" t="n">
        <v>-0.307583591406432</v>
      </c>
      <c r="O109" s="7" t="n">
        <v>-0.367287844754985</v>
      </c>
      <c r="P109" s="7" t="n">
        <v>-0.0906465301866817</v>
      </c>
      <c r="Q109" s="7" t="n">
        <v>-0.0695094905206434</v>
      </c>
      <c r="R109" s="7" t="n">
        <v>0.0128087369196897</v>
      </c>
      <c r="S109" s="7" t="n">
        <v>-0.0877610181666644</v>
      </c>
    </row>
    <row r="110" customFormat="false" ht="14.65" hidden="false" customHeight="false" outlineLevel="0" collapsed="false">
      <c r="A110" s="18" t="n">
        <v>4</v>
      </c>
      <c r="C110" s="7" t="n">
        <v>-0.518813003440561</v>
      </c>
      <c r="D110" s="7" t="n">
        <v>-0.532434781512943</v>
      </c>
      <c r="E110" s="7" t="n">
        <v>-0.467538378555702</v>
      </c>
      <c r="F110" s="7" t="n">
        <v>-0.445137836352803</v>
      </c>
      <c r="G110" s="7" t="n">
        <v>-0.537251227047218</v>
      </c>
      <c r="H110" s="7" t="n">
        <v>-0.533795065440304</v>
      </c>
      <c r="I110" s="7" t="n">
        <v>-0.473867878770234</v>
      </c>
      <c r="J110" s="7" t="n">
        <v>-0.618515739781885</v>
      </c>
      <c r="K110" s="7" t="n">
        <v>-0.522344136489948</v>
      </c>
      <c r="L110" s="7" t="n">
        <v>-0.584209294059328</v>
      </c>
      <c r="M110" s="7" t="n">
        <v>-0.456472451368194</v>
      </c>
      <c r="N110" s="7" t="n">
        <v>-0.566572279371574</v>
      </c>
      <c r="O110" s="7" t="n">
        <v>-0.443093877957366</v>
      </c>
      <c r="P110" s="7" t="n">
        <v>-0.668386470657701</v>
      </c>
      <c r="Q110" s="7" t="n">
        <v>-0.722077670062955</v>
      </c>
      <c r="R110" s="7" t="n">
        <v>-0.645507514217401</v>
      </c>
      <c r="S110" s="7" t="n">
        <v>-0.635501912357303</v>
      </c>
    </row>
    <row r="111" customFormat="false" ht="14.65" hidden="false" customHeight="false" outlineLevel="0" collapsed="false">
      <c r="A111" s="18" t="n">
        <v>5</v>
      </c>
      <c r="C111" s="7" t="n">
        <v>-0.51764881770885</v>
      </c>
      <c r="D111" s="7" t="n">
        <v>-0.412736797444792</v>
      </c>
      <c r="E111" s="7" t="n">
        <v>-0.401746557624532</v>
      </c>
      <c r="F111" s="7" t="n">
        <v>-0.314442454836747</v>
      </c>
      <c r="G111" s="7" t="n">
        <v>-0.55261037943954</v>
      </c>
      <c r="H111" s="7" t="n">
        <v>-0.595935697092118</v>
      </c>
      <c r="I111" s="7" t="n">
        <v>-0.562813803364423</v>
      </c>
      <c r="J111" s="7" t="n">
        <v>-0.467771885411626</v>
      </c>
      <c r="K111" s="7" t="n">
        <v>-0.644442167790371</v>
      </c>
      <c r="L111" s="7" t="n">
        <v>-0.511017408411711</v>
      </c>
      <c r="M111" s="7" t="n">
        <v>-0.311285077706843</v>
      </c>
      <c r="N111" s="7" t="n">
        <v>-0.410604963411349</v>
      </c>
      <c r="O111" s="7" t="n">
        <v>-0.392450645344666</v>
      </c>
      <c r="P111" s="7" t="n">
        <v>-0.573955821360467</v>
      </c>
      <c r="Q111" s="7" t="n">
        <v>-0.624979261262974</v>
      </c>
      <c r="R111" s="7" t="n">
        <v>-0.612898489772942</v>
      </c>
      <c r="S111" s="7" t="n">
        <v>-0.61917906531695</v>
      </c>
    </row>
    <row r="112" customFormat="false" ht="14.65" hidden="false" customHeight="false" outlineLevel="0" collapsed="false">
      <c r="A112" s="18" t="n">
        <v>6</v>
      </c>
      <c r="C112" s="7" t="s">
        <v>40</v>
      </c>
      <c r="D112" s="7" t="s">
        <v>40</v>
      </c>
      <c r="E112" s="7" t="s">
        <v>40</v>
      </c>
      <c r="F112" s="7" t="s">
        <v>40</v>
      </c>
      <c r="G112" s="7" t="s">
        <v>40</v>
      </c>
      <c r="H112" s="7" t="s">
        <v>40</v>
      </c>
      <c r="I112" s="7" t="s">
        <v>40</v>
      </c>
      <c r="J112" s="7" t="s">
        <v>40</v>
      </c>
      <c r="K112" s="7" t="s">
        <v>40</v>
      </c>
      <c r="L112" s="7" t="s">
        <v>40</v>
      </c>
      <c r="M112" s="7" t="s">
        <v>40</v>
      </c>
      <c r="N112" s="7" t="s">
        <v>40</v>
      </c>
      <c r="O112" s="7" t="s">
        <v>40</v>
      </c>
      <c r="P112" s="7" t="s">
        <v>40</v>
      </c>
      <c r="Q112" s="7" t="s">
        <v>40</v>
      </c>
      <c r="R112" s="7" t="s">
        <v>40</v>
      </c>
      <c r="S112" s="7" t="s">
        <v>40</v>
      </c>
    </row>
    <row r="113" customFormat="false" ht="14.65" hidden="false" customHeight="false" outlineLevel="0" collapsed="false">
      <c r="A113" s="18" t="s">
        <v>85</v>
      </c>
      <c r="C113" s="7" t="s">
        <v>40</v>
      </c>
      <c r="D113" s="7" t="s">
        <v>40</v>
      </c>
      <c r="E113" s="7" t="s">
        <v>40</v>
      </c>
      <c r="F113" s="7" t="s">
        <v>40</v>
      </c>
      <c r="G113" s="7" t="s">
        <v>40</v>
      </c>
      <c r="H113" s="7" t="s">
        <v>40</v>
      </c>
      <c r="I113" s="7" t="s">
        <v>40</v>
      </c>
      <c r="J113" s="7" t="s">
        <v>40</v>
      </c>
      <c r="K113" s="7" t="s">
        <v>40</v>
      </c>
      <c r="L113" s="7" t="s">
        <v>40</v>
      </c>
      <c r="M113" s="7" t="s">
        <v>40</v>
      </c>
      <c r="N113" s="7" t="s">
        <v>40</v>
      </c>
      <c r="O113" s="7" t="s">
        <v>40</v>
      </c>
      <c r="P113" s="7" t="s">
        <v>40</v>
      </c>
      <c r="Q113" s="7" t="s">
        <v>40</v>
      </c>
      <c r="R113" s="7" t="s">
        <v>40</v>
      </c>
      <c r="S113" s="7" t="s">
        <v>40</v>
      </c>
    </row>
    <row r="114" customFormat="false" ht="14.65" hidden="false" customHeight="false" outlineLevel="0" collapsed="false">
      <c r="A114" s="18" t="n">
        <v>8</v>
      </c>
      <c r="C114" s="7" t="s">
        <v>40</v>
      </c>
      <c r="D114" s="7" t="s">
        <v>40</v>
      </c>
      <c r="E114" s="7" t="s">
        <v>40</v>
      </c>
      <c r="F114" s="7" t="s">
        <v>40</v>
      </c>
      <c r="G114" s="7" t="s">
        <v>40</v>
      </c>
      <c r="H114" s="7" t="s">
        <v>40</v>
      </c>
      <c r="I114" s="7" t="s">
        <v>40</v>
      </c>
      <c r="J114" s="7" t="s">
        <v>40</v>
      </c>
      <c r="K114" s="7" t="s">
        <v>40</v>
      </c>
      <c r="L114" s="7" t="s">
        <v>40</v>
      </c>
      <c r="M114" s="7" t="s">
        <v>40</v>
      </c>
      <c r="N114" s="7" t="s">
        <v>40</v>
      </c>
      <c r="O114" s="7" t="s">
        <v>40</v>
      </c>
      <c r="P114" s="7" t="s">
        <v>40</v>
      </c>
      <c r="Q114" s="7" t="s">
        <v>40</v>
      </c>
      <c r="R114" s="7" t="s">
        <v>40</v>
      </c>
      <c r="S114" s="7" t="s">
        <v>40</v>
      </c>
    </row>
    <row r="115" customFormat="false" ht="14.65" hidden="false" customHeight="false" outlineLevel="0" collapsed="false">
      <c r="A115" s="18" t="n">
        <v>9</v>
      </c>
      <c r="C115" s="7" t="s">
        <v>40</v>
      </c>
      <c r="D115" s="7" t="s">
        <v>40</v>
      </c>
      <c r="E115" s="7" t="s">
        <v>40</v>
      </c>
      <c r="F115" s="7" t="s">
        <v>40</v>
      </c>
      <c r="G115" s="7" t="s">
        <v>40</v>
      </c>
      <c r="H115" s="7" t="s">
        <v>40</v>
      </c>
      <c r="I115" s="7" t="s">
        <v>40</v>
      </c>
      <c r="J115" s="7" t="s">
        <v>40</v>
      </c>
      <c r="K115" s="7" t="s">
        <v>40</v>
      </c>
      <c r="L115" s="7" t="s">
        <v>40</v>
      </c>
      <c r="M115" s="7" t="s">
        <v>40</v>
      </c>
      <c r="N115" s="7" t="s">
        <v>40</v>
      </c>
      <c r="O115" s="7" t="s">
        <v>40</v>
      </c>
      <c r="P115" s="7" t="s">
        <v>40</v>
      </c>
      <c r="Q115" s="7" t="s">
        <v>40</v>
      </c>
      <c r="R115" s="7" t="s">
        <v>40</v>
      </c>
      <c r="S115" s="7" t="s">
        <v>40</v>
      </c>
    </row>
    <row r="116" customFormat="false" ht="14.65" hidden="false" customHeight="false" outlineLevel="0" collapsed="false">
      <c r="A116" s="15" t="s">
        <v>86</v>
      </c>
      <c r="C116" s="7" t="n">
        <v>0.500440130154497</v>
      </c>
      <c r="D116" s="7" t="n">
        <v>-0.21164117691023</v>
      </c>
      <c r="E116" s="7" t="n">
        <v>-0.255658270522445</v>
      </c>
      <c r="F116" s="7" t="n">
        <v>-0.192633726801312</v>
      </c>
      <c r="G116" s="7" t="n">
        <v>0.790808826915654</v>
      </c>
      <c r="H116" s="7" t="n">
        <v>0.856960030147169</v>
      </c>
      <c r="I116" s="7" t="n">
        <v>0.851644617631148</v>
      </c>
      <c r="J116" s="7" t="n">
        <v>-0.0419085493079961</v>
      </c>
      <c r="K116" s="7" t="n">
        <v>0.643987665588104</v>
      </c>
      <c r="L116" s="7" t="n">
        <v>0.129701109697554</v>
      </c>
      <c r="M116" s="7" t="n">
        <v>-0.156265489624993</v>
      </c>
      <c r="N116" s="7" t="n">
        <v>-0.273527754804396</v>
      </c>
      <c r="O116" s="7" t="n">
        <v>-0.217152295992553</v>
      </c>
      <c r="P116" s="7" t="n">
        <v>0.825455951206083</v>
      </c>
      <c r="Q116" s="7" t="n">
        <v>0.856960030147169</v>
      </c>
      <c r="R116" s="7" t="n">
        <v>0.852396591444086</v>
      </c>
      <c r="S116" s="7" t="n">
        <v>0.85305201500226</v>
      </c>
    </row>
    <row r="117" customFormat="false" ht="14.65" hidden="false" customHeight="false" outlineLevel="0" collapsed="false">
      <c r="A117" s="18"/>
      <c r="C117" s="7" t="n">
        <v>-0.428185804631223</v>
      </c>
      <c r="D117" s="7" t="n">
        <v>-0.531427904030625</v>
      </c>
      <c r="E117" s="7" t="n">
        <v>-0.588691675310237</v>
      </c>
      <c r="F117" s="7" t="n">
        <v>-0.396724775736466</v>
      </c>
      <c r="G117" s="7" t="n">
        <v>-0.394293659720718</v>
      </c>
      <c r="H117" s="7" t="n">
        <v>-0.342103481181575</v>
      </c>
      <c r="I117" s="7" t="n">
        <v>-0.338521661181853</v>
      </c>
      <c r="J117" s="7" t="n">
        <v>-0.602111010589045</v>
      </c>
      <c r="K117" s="7" t="n">
        <v>-0.142868740534739</v>
      </c>
      <c r="L117" s="7" t="n">
        <v>-0.50286825750198</v>
      </c>
      <c r="M117" s="7" t="n">
        <v>-0.362458561666684</v>
      </c>
      <c r="N117" s="7" t="n">
        <v>-0.550955202036407</v>
      </c>
      <c r="O117" s="7" t="n">
        <v>-0.557622567983563</v>
      </c>
      <c r="P117" s="7" t="n">
        <v>-0.342972802389536</v>
      </c>
      <c r="Q117" s="7" t="n">
        <v>-0.372729072270642</v>
      </c>
      <c r="R117" s="7" t="n">
        <v>-0.344161704737756</v>
      </c>
      <c r="S117" s="7" t="n">
        <v>-0.492187965844395</v>
      </c>
    </row>
    <row r="118" customFormat="false" ht="14.65" hidden="false" customHeight="false" outlineLevel="0" collapsed="false">
      <c r="A118" s="18"/>
      <c r="C118" s="7" t="n">
        <v>-0.592404490981587</v>
      </c>
      <c r="D118" s="7" t="n">
        <v>-0.506193296016499</v>
      </c>
      <c r="E118" s="7" t="n">
        <v>-0.452331021593366</v>
      </c>
      <c r="F118" s="7" t="n">
        <v>-0.350948993130316</v>
      </c>
      <c r="G118" s="7" t="n">
        <v>-0.599337094864045</v>
      </c>
      <c r="H118" s="7" t="n">
        <v>-0.555828434418163</v>
      </c>
      <c r="I118" s="7" t="n">
        <v>-0.574529854993</v>
      </c>
      <c r="J118" s="7" t="n">
        <v>-0.490038026231032</v>
      </c>
      <c r="K118" s="7" t="n">
        <v>-0.646830332605051</v>
      </c>
      <c r="L118" s="7" t="n">
        <v>-0.460203479785378</v>
      </c>
      <c r="M118" s="7" t="n">
        <v>-0.353816470453778</v>
      </c>
      <c r="N118" s="7" t="n">
        <v>-0.562959720491625</v>
      </c>
      <c r="O118" s="7" t="n">
        <v>-0.493493417785151</v>
      </c>
      <c r="P118" s="7" t="n">
        <v>-0.760757255380916</v>
      </c>
      <c r="Q118" s="7" t="n">
        <v>-0.810365814109336</v>
      </c>
      <c r="R118" s="7" t="n">
        <v>-0.731131652557168</v>
      </c>
      <c r="S118" s="7" t="n">
        <v>-0.598792994213186</v>
      </c>
    </row>
    <row r="119" customFormat="false" ht="14.65" hidden="false" customHeight="false" outlineLevel="0" collapsed="false">
      <c r="A119" s="18"/>
      <c r="C119" s="7" t="n">
        <v>-0.100451042439973</v>
      </c>
      <c r="D119" s="7" t="n">
        <v>-0.118491922264093</v>
      </c>
      <c r="E119" s="7" t="n">
        <v>-0.167711751798059</v>
      </c>
      <c r="F119" s="7" t="n">
        <v>0.00941031157897772</v>
      </c>
      <c r="G119" s="7" t="n">
        <v>-0.154087456457572</v>
      </c>
      <c r="H119" s="7" t="n">
        <v>-0.214878498304211</v>
      </c>
      <c r="I119" s="7" t="n">
        <v>-0.228355409399625</v>
      </c>
      <c r="J119" s="7" t="n">
        <v>0.0756947403100438</v>
      </c>
      <c r="K119" s="7" t="n">
        <v>-0.201902778850178</v>
      </c>
      <c r="L119" s="7" t="n">
        <v>-0.00676506506445026</v>
      </c>
      <c r="M119" s="7" t="n">
        <v>0.00393166136710421</v>
      </c>
      <c r="N119" s="7" t="n">
        <v>-0.194138453286461</v>
      </c>
      <c r="O119" s="7" t="n">
        <v>-0.212108035983743</v>
      </c>
      <c r="P119" s="7" t="n">
        <v>-0.149454906521557</v>
      </c>
      <c r="Q119" s="7" t="n">
        <v>-0.238335691014466</v>
      </c>
      <c r="R119" s="7" t="n">
        <v>-0.234748563656493</v>
      </c>
      <c r="S119" s="7" t="n">
        <v>-0.130820778626485</v>
      </c>
    </row>
    <row r="120" customFormat="false" ht="14.65" hidden="false" customHeight="false" outlineLevel="0" collapsed="false">
      <c r="A120" s="18"/>
      <c r="C120" s="7" t="n">
        <v>0.418835212996247</v>
      </c>
      <c r="D120" s="7" t="n">
        <v>0.344983670381026</v>
      </c>
      <c r="E120" s="7" t="n">
        <v>0.322348594967118</v>
      </c>
      <c r="F120" s="7" t="n">
        <v>0.491290385305988</v>
      </c>
      <c r="G120" s="7" t="n">
        <v>0.421423447198301</v>
      </c>
      <c r="H120" s="7" t="n">
        <v>0.485127089801296</v>
      </c>
      <c r="I120" s="7" t="n">
        <v>0.348372387646301</v>
      </c>
      <c r="J120" s="7" t="n">
        <v>0.563375252865914</v>
      </c>
      <c r="K120" s="7" t="n">
        <v>0.397377233741514</v>
      </c>
      <c r="L120" s="7" t="n">
        <v>0.392894766230115</v>
      </c>
      <c r="M120" s="7" t="n">
        <v>0.466303425613297</v>
      </c>
      <c r="N120" s="7" t="n">
        <v>0.349866567477994</v>
      </c>
      <c r="O120" s="7" t="n">
        <v>0.31236756046047</v>
      </c>
      <c r="P120" s="7" t="n">
        <v>0.63686722945423</v>
      </c>
      <c r="Q120" s="7" t="n">
        <v>0.613172835261838</v>
      </c>
      <c r="R120" s="7" t="n">
        <v>0.58833168845737</v>
      </c>
      <c r="S120" s="7" t="n">
        <v>0.481695582173379</v>
      </c>
    </row>
    <row r="121" customFormat="false" ht="14.65" hidden="false" customHeight="false" outlineLevel="0" collapsed="false">
      <c r="A121" s="18"/>
      <c r="C121" s="7" t="s">
        <v>40</v>
      </c>
      <c r="D121" s="7" t="s">
        <v>40</v>
      </c>
      <c r="E121" s="7" t="s">
        <v>40</v>
      </c>
      <c r="F121" s="7" t="s">
        <v>40</v>
      </c>
      <c r="G121" s="7" t="s">
        <v>40</v>
      </c>
      <c r="H121" s="7" t="s">
        <v>40</v>
      </c>
      <c r="I121" s="7" t="s">
        <v>40</v>
      </c>
      <c r="J121" s="7" t="s">
        <v>40</v>
      </c>
      <c r="K121" s="7" t="s">
        <v>40</v>
      </c>
      <c r="L121" s="7" t="s">
        <v>40</v>
      </c>
      <c r="M121" s="7" t="s">
        <v>40</v>
      </c>
      <c r="N121" s="7" t="s">
        <v>40</v>
      </c>
      <c r="O121" s="7" t="s">
        <v>40</v>
      </c>
      <c r="P121" s="7" t="s">
        <v>40</v>
      </c>
      <c r="Q121" s="7" t="s">
        <v>40</v>
      </c>
      <c r="R121" s="7" t="s">
        <v>40</v>
      </c>
      <c r="S121" s="7" t="s">
        <v>40</v>
      </c>
    </row>
    <row r="122" customFormat="false" ht="14.65" hidden="false" customHeight="false" outlineLevel="0" collapsed="false">
      <c r="A122" s="18" t="s">
        <v>85</v>
      </c>
      <c r="C122" s="7" t="s">
        <v>40</v>
      </c>
      <c r="D122" s="7" t="s">
        <v>40</v>
      </c>
      <c r="E122" s="7" t="s">
        <v>40</v>
      </c>
      <c r="F122" s="7" t="s">
        <v>40</v>
      </c>
      <c r="G122" s="7" t="s">
        <v>40</v>
      </c>
      <c r="H122" s="7" t="s">
        <v>40</v>
      </c>
      <c r="I122" s="7" t="s">
        <v>40</v>
      </c>
      <c r="J122" s="7" t="s">
        <v>40</v>
      </c>
      <c r="K122" s="7" t="s">
        <v>40</v>
      </c>
      <c r="L122" s="7" t="s">
        <v>40</v>
      </c>
      <c r="M122" s="7" t="s">
        <v>40</v>
      </c>
      <c r="N122" s="7" t="s">
        <v>40</v>
      </c>
      <c r="O122" s="7" t="s">
        <v>40</v>
      </c>
      <c r="P122" s="7" t="s">
        <v>40</v>
      </c>
      <c r="Q122" s="7" t="s">
        <v>40</v>
      </c>
      <c r="R122" s="7" t="s">
        <v>40</v>
      </c>
      <c r="S122" s="7" t="s">
        <v>40</v>
      </c>
    </row>
    <row r="123" customFormat="false" ht="14.65" hidden="false" customHeight="false" outlineLevel="0" collapsed="false">
      <c r="A123" s="18"/>
      <c r="C123" s="7" t="s">
        <v>40</v>
      </c>
      <c r="D123" s="7" t="s">
        <v>40</v>
      </c>
      <c r="E123" s="7" t="s">
        <v>40</v>
      </c>
      <c r="F123" s="7" t="s">
        <v>40</v>
      </c>
      <c r="G123" s="7" t="s">
        <v>40</v>
      </c>
      <c r="H123" s="7" t="s">
        <v>40</v>
      </c>
      <c r="I123" s="7" t="s">
        <v>40</v>
      </c>
      <c r="J123" s="7" t="s">
        <v>40</v>
      </c>
      <c r="K123" s="7" t="s">
        <v>40</v>
      </c>
      <c r="L123" s="7" t="s">
        <v>40</v>
      </c>
      <c r="M123" s="7" t="s">
        <v>40</v>
      </c>
      <c r="N123" s="7" t="s">
        <v>40</v>
      </c>
      <c r="O123" s="7" t="s">
        <v>40</v>
      </c>
      <c r="P123" s="7" t="s">
        <v>40</v>
      </c>
      <c r="Q123" s="7" t="s">
        <v>40</v>
      </c>
      <c r="R123" s="7" t="s">
        <v>40</v>
      </c>
      <c r="S123" s="7" t="s">
        <v>40</v>
      </c>
    </row>
    <row r="124" customFormat="false" ht="14.65" hidden="false" customHeight="false" outlineLevel="0" collapsed="false">
      <c r="A124" s="18"/>
      <c r="C124" s="7" t="s">
        <v>40</v>
      </c>
      <c r="D124" s="7" t="s">
        <v>40</v>
      </c>
      <c r="E124" s="7" t="s">
        <v>40</v>
      </c>
      <c r="F124" s="7" t="s">
        <v>40</v>
      </c>
      <c r="G124" s="7" t="s">
        <v>40</v>
      </c>
      <c r="H124" s="7" t="s">
        <v>40</v>
      </c>
      <c r="I124" s="7" t="s">
        <v>40</v>
      </c>
      <c r="J124" s="7" t="s">
        <v>40</v>
      </c>
      <c r="K124" s="7" t="s">
        <v>40</v>
      </c>
      <c r="L124" s="7" t="s">
        <v>40</v>
      </c>
      <c r="M124" s="7" t="s">
        <v>40</v>
      </c>
      <c r="N124" s="7" t="s">
        <v>40</v>
      </c>
      <c r="O124" s="7" t="s">
        <v>40</v>
      </c>
      <c r="P124" s="7" t="s">
        <v>40</v>
      </c>
      <c r="Q124" s="7" t="s">
        <v>40</v>
      </c>
      <c r="R124" s="7" t="s">
        <v>40</v>
      </c>
      <c r="S124" s="7" t="s">
        <v>40</v>
      </c>
    </row>
    <row r="125" customFormat="false" ht="14.65" hidden="false" customHeight="false" outlineLevel="0" collapsed="false">
      <c r="A125" s="20" t="s">
        <v>87</v>
      </c>
      <c r="C125" s="7" t="n">
        <v>0.725428978324159</v>
      </c>
      <c r="D125" s="7" t="n">
        <v>0.505960600151774</v>
      </c>
      <c r="E125" s="7" t="n">
        <v>0.591806565331797</v>
      </c>
      <c r="F125" s="7" t="n">
        <v>0.515664460170877</v>
      </c>
      <c r="G125" s="7" t="n">
        <v>0.748329206499126</v>
      </c>
      <c r="H125" s="7" t="n">
        <v>0.759442231679098</v>
      </c>
      <c r="I125" s="7" t="n">
        <v>0.360822282329431</v>
      </c>
      <c r="J125" s="7" t="n">
        <v>0.362987342873551</v>
      </c>
      <c r="K125" s="7" t="n">
        <v>0.818258512889091</v>
      </c>
      <c r="L125" s="7" t="n">
        <v>0.375950485583669</v>
      </c>
      <c r="M125" s="7" t="n">
        <v>0.355589291414996</v>
      </c>
      <c r="N125" s="7" t="n">
        <v>0.379988864341695</v>
      </c>
      <c r="O125" s="7" t="n">
        <v>0.359858580974602</v>
      </c>
      <c r="P125" s="7" t="n">
        <v>0.439831918812208</v>
      </c>
      <c r="Q125" s="7" t="n">
        <v>0.473513994791457</v>
      </c>
      <c r="R125" s="7" t="n">
        <v>0.442798253154453</v>
      </c>
      <c r="S125" s="7" t="n">
        <v>0.44950895903106</v>
      </c>
    </row>
    <row r="126" customFormat="false" ht="14.65" hidden="false" customHeight="false" outlineLevel="0" collapsed="false">
      <c r="A126" s="21"/>
      <c r="C126" s="7" t="n">
        <v>0.804638422820676</v>
      </c>
      <c r="D126" s="7" t="n">
        <v>0.653111970133178</v>
      </c>
      <c r="E126" s="7" t="n">
        <v>0.776836405309135</v>
      </c>
      <c r="F126" s="7" t="n">
        <v>0.613703918340555</v>
      </c>
      <c r="G126" s="7" t="n">
        <v>0.703794914331547</v>
      </c>
      <c r="H126" s="7" t="n">
        <v>0.714441962263159</v>
      </c>
      <c r="I126" s="7" t="n">
        <v>0.596358766490791</v>
      </c>
      <c r="J126" s="7" t="n">
        <v>0.592235679249507</v>
      </c>
      <c r="K126" s="7" t="n">
        <v>0.878717487098883</v>
      </c>
      <c r="L126" s="7" t="n">
        <v>0.626816432070168</v>
      </c>
      <c r="M126" s="7" t="n">
        <v>0.56555269604481</v>
      </c>
      <c r="N126" s="7" t="n">
        <v>0.631258953973398</v>
      </c>
      <c r="O126" s="7" t="n">
        <v>0.616419888660238</v>
      </c>
      <c r="P126" s="7" t="n">
        <v>0.735660233438633</v>
      </c>
      <c r="Q126" s="7" t="n">
        <v>0.774934747725694</v>
      </c>
      <c r="R126" s="7" t="n">
        <v>0.682977664912053</v>
      </c>
      <c r="S126" s="7" t="n">
        <v>0.698101128596631</v>
      </c>
    </row>
    <row r="127" customFormat="false" ht="14.65" hidden="false" customHeight="false" outlineLevel="0" collapsed="false">
      <c r="A127" s="21"/>
      <c r="C127" s="7" t="n">
        <v>0.910139415482995</v>
      </c>
      <c r="D127" s="7" t="n">
        <v>0.758939376092339</v>
      </c>
      <c r="E127" s="7" t="n">
        <v>0.857431909098246</v>
      </c>
      <c r="F127" s="7" t="n">
        <v>0.715037860022487</v>
      </c>
      <c r="G127" s="7" t="n">
        <v>0.869928315338766</v>
      </c>
      <c r="H127" s="7" t="n">
        <v>0.875205432203343</v>
      </c>
      <c r="I127" s="7" t="n">
        <v>0.825559168667547</v>
      </c>
      <c r="J127" s="7" t="n">
        <v>0.776724721449211</v>
      </c>
      <c r="K127" s="7" t="n">
        <v>0.992924941603828</v>
      </c>
      <c r="L127" s="7" t="n">
        <v>0.828094569940866</v>
      </c>
      <c r="M127" s="7" t="n">
        <v>0.724176360938998</v>
      </c>
      <c r="N127" s="7" t="n">
        <v>0.823330181412264</v>
      </c>
      <c r="O127" s="7" t="n">
        <v>0.814937653435732</v>
      </c>
      <c r="P127" s="7" t="n">
        <v>0.952032306636451</v>
      </c>
      <c r="Q127" s="7" t="n">
        <v>1.0034792765197</v>
      </c>
      <c r="R127" s="7" t="n">
        <v>0.891578228888481</v>
      </c>
      <c r="S127" s="7" t="n">
        <v>0.874329885774595</v>
      </c>
    </row>
    <row r="128" customFormat="false" ht="14.65" hidden="false" customHeight="false" outlineLevel="0" collapsed="false">
      <c r="A128" s="21"/>
      <c r="C128" s="7" t="n">
        <v>0.944819613789744</v>
      </c>
      <c r="D128" s="7" t="n">
        <v>0.812340788529034</v>
      </c>
      <c r="E128" s="7" t="n">
        <v>0.923778619290724</v>
      </c>
      <c r="F128" s="7" t="n">
        <v>0.774137030475029</v>
      </c>
      <c r="G128" s="7" t="n">
        <v>0.930402348882608</v>
      </c>
      <c r="H128" s="7" t="n">
        <v>0.961700354860241</v>
      </c>
      <c r="I128" s="7" t="n">
        <v>0.981225869228265</v>
      </c>
      <c r="J128" s="7" t="n">
        <v>0.98929072773912</v>
      </c>
      <c r="K128" s="7" t="n">
        <v>1.02230701466579</v>
      </c>
      <c r="L128" s="7" t="n">
        <v>1.04487272075334</v>
      </c>
      <c r="M128" s="7" t="n">
        <v>0.866672039385308</v>
      </c>
      <c r="N128" s="7" t="n">
        <v>1.03436470713993</v>
      </c>
      <c r="O128" s="7" t="n">
        <v>1.08844913469393</v>
      </c>
      <c r="P128" s="7" t="n">
        <v>1.17522015896183</v>
      </c>
      <c r="Q128" s="7" t="n">
        <v>1.22012801666674</v>
      </c>
      <c r="R128" s="7" t="n">
        <v>1.08438714276733</v>
      </c>
      <c r="S128" s="7" t="n">
        <v>1.05901709522751</v>
      </c>
    </row>
    <row r="129" customFormat="false" ht="14.65" hidden="false" customHeight="false" outlineLevel="0" collapsed="false">
      <c r="A129" s="21"/>
      <c r="C129" s="7" t="n">
        <v>1.12412473077401</v>
      </c>
      <c r="D129" s="7" t="n">
        <v>0.897355244716469</v>
      </c>
      <c r="E129" s="7" t="n">
        <v>1.11929365984339</v>
      </c>
      <c r="F129" s="7" t="n">
        <v>0.85405004670776</v>
      </c>
      <c r="G129" s="7" t="n">
        <v>1.09070782727539</v>
      </c>
      <c r="H129" s="7" t="n">
        <v>1.12920354557163</v>
      </c>
      <c r="I129" s="7" t="n">
        <v>1.30485286224393</v>
      </c>
      <c r="J129" s="7" t="n">
        <v>1.25453050442962</v>
      </c>
      <c r="K129" s="7" t="n">
        <v>1.2423599369853</v>
      </c>
      <c r="L129" s="7" t="n">
        <v>1.38436706162828</v>
      </c>
      <c r="M129" s="7" t="n">
        <v>1.01181775104044</v>
      </c>
      <c r="N129" s="7" t="n">
        <v>1.53536361862859</v>
      </c>
      <c r="O129" s="7" t="n">
        <v>1.58320003111973</v>
      </c>
      <c r="P129" s="7" t="n">
        <v>1.4615444407756</v>
      </c>
      <c r="Q129" s="7" t="n">
        <v>1.50685235941663</v>
      </c>
      <c r="R129" s="7" t="n">
        <v>1.39727678692016</v>
      </c>
      <c r="S129" s="7" t="n">
        <v>1.36970630473918</v>
      </c>
    </row>
    <row r="130" customFormat="false" ht="14.65" hidden="false" customHeight="false" outlineLevel="0" collapsed="false">
      <c r="A130" s="21"/>
      <c r="C130" s="7" t="s">
        <v>40</v>
      </c>
      <c r="D130" s="7" t="s">
        <v>40</v>
      </c>
      <c r="E130" s="7" t="s">
        <v>40</v>
      </c>
      <c r="F130" s="7" t="s">
        <v>40</v>
      </c>
      <c r="G130" s="7" t="s">
        <v>40</v>
      </c>
      <c r="H130" s="7" t="s">
        <v>40</v>
      </c>
      <c r="I130" s="7" t="s">
        <v>40</v>
      </c>
      <c r="J130" s="7" t="s">
        <v>40</v>
      </c>
      <c r="K130" s="7" t="s">
        <v>40</v>
      </c>
      <c r="L130" s="7" t="s">
        <v>40</v>
      </c>
      <c r="M130" s="7" t="s">
        <v>40</v>
      </c>
      <c r="N130" s="7" t="s">
        <v>40</v>
      </c>
      <c r="O130" s="7" t="s">
        <v>40</v>
      </c>
      <c r="P130" s="7" t="s">
        <v>40</v>
      </c>
      <c r="Q130" s="7" t="s">
        <v>40</v>
      </c>
      <c r="R130" s="7" t="s">
        <v>40</v>
      </c>
      <c r="S130" s="7" t="s">
        <v>40</v>
      </c>
    </row>
    <row r="131" customFormat="false" ht="14.65" hidden="false" customHeight="false" outlineLevel="0" collapsed="false">
      <c r="A131" s="21" t="s">
        <v>85</v>
      </c>
      <c r="C131" s="7" t="s">
        <v>40</v>
      </c>
      <c r="D131" s="7" t="s">
        <v>40</v>
      </c>
      <c r="E131" s="7" t="s">
        <v>40</v>
      </c>
      <c r="F131" s="7" t="s">
        <v>40</v>
      </c>
      <c r="G131" s="7" t="s">
        <v>40</v>
      </c>
      <c r="H131" s="7" t="s">
        <v>40</v>
      </c>
      <c r="I131" s="7" t="s">
        <v>40</v>
      </c>
      <c r="J131" s="7" t="s">
        <v>40</v>
      </c>
      <c r="K131" s="7" t="s">
        <v>40</v>
      </c>
      <c r="L131" s="7" t="s">
        <v>40</v>
      </c>
      <c r="M131" s="7" t="s">
        <v>40</v>
      </c>
      <c r="N131" s="7" t="s">
        <v>40</v>
      </c>
      <c r="O131" s="7" t="s">
        <v>40</v>
      </c>
      <c r="P131" s="7" t="s">
        <v>40</v>
      </c>
      <c r="Q131" s="7" t="s">
        <v>40</v>
      </c>
      <c r="R131" s="7" t="s">
        <v>40</v>
      </c>
      <c r="S131" s="7" t="s">
        <v>40</v>
      </c>
    </row>
    <row r="132" customFormat="false" ht="14.65" hidden="false" customHeight="false" outlineLevel="0" collapsed="false">
      <c r="A132" s="21"/>
      <c r="C132" s="7" t="s">
        <v>40</v>
      </c>
      <c r="D132" s="7" t="s">
        <v>40</v>
      </c>
      <c r="E132" s="7" t="s">
        <v>40</v>
      </c>
      <c r="F132" s="7" t="s">
        <v>40</v>
      </c>
      <c r="G132" s="7" t="s">
        <v>40</v>
      </c>
      <c r="H132" s="7" t="s">
        <v>40</v>
      </c>
      <c r="I132" s="7" t="s">
        <v>40</v>
      </c>
      <c r="J132" s="7" t="s">
        <v>40</v>
      </c>
      <c r="K132" s="7" t="s">
        <v>40</v>
      </c>
      <c r="L132" s="7" t="s">
        <v>40</v>
      </c>
      <c r="M132" s="7" t="s">
        <v>40</v>
      </c>
      <c r="N132" s="7" t="s">
        <v>40</v>
      </c>
      <c r="O132" s="7" t="s">
        <v>40</v>
      </c>
      <c r="P132" s="7" t="s">
        <v>40</v>
      </c>
      <c r="Q132" s="7" t="s">
        <v>40</v>
      </c>
      <c r="R132" s="7" t="s">
        <v>40</v>
      </c>
      <c r="S132" s="7" t="s">
        <v>40</v>
      </c>
    </row>
    <row r="133" s="5" customFormat="true" ht="14.65" hidden="false" customHeight="false" outlineLevel="0" collapsed="false">
      <c r="A133" s="22"/>
      <c r="C133" s="10" t="s">
        <v>40</v>
      </c>
      <c r="D133" s="10" t="s">
        <v>40</v>
      </c>
      <c r="E133" s="10" t="s">
        <v>40</v>
      </c>
      <c r="F133" s="10" t="s">
        <v>40</v>
      </c>
      <c r="G133" s="10" t="s">
        <v>40</v>
      </c>
      <c r="H133" s="10" t="s">
        <v>40</v>
      </c>
      <c r="I133" s="10" t="s">
        <v>40</v>
      </c>
      <c r="J133" s="10" t="s">
        <v>40</v>
      </c>
      <c r="K133" s="10" t="s">
        <v>40</v>
      </c>
      <c r="L133" s="10" t="s">
        <v>40</v>
      </c>
      <c r="M133" s="10" t="s">
        <v>40</v>
      </c>
      <c r="N133" s="10" t="s">
        <v>40</v>
      </c>
      <c r="O133" s="10" t="s">
        <v>40</v>
      </c>
      <c r="P133" s="10" t="s">
        <v>40</v>
      </c>
      <c r="Q133" s="10" t="s">
        <v>40</v>
      </c>
      <c r="R133" s="10" t="s">
        <v>40</v>
      </c>
      <c r="S133" s="10" t="s">
        <v>40</v>
      </c>
    </row>
    <row r="134" customFormat="false" ht="14.65" hidden="false" customHeight="false" outlineLevel="0" collapsed="false">
      <c r="A134" s="23" t="s">
        <v>88</v>
      </c>
      <c r="C134" s="7" t="n">
        <v>-2.33444428939997</v>
      </c>
      <c r="D134" s="7" t="n">
        <v>-2.37232056128463</v>
      </c>
      <c r="E134" s="7" t="n">
        <v>-2.28157381322594</v>
      </c>
      <c r="F134" s="7" t="n">
        <v>-2.23349012202398</v>
      </c>
      <c r="G134" s="7" t="n">
        <v>-2.33503312588987</v>
      </c>
      <c r="H134" s="7" t="n">
        <v>-2.33237471821337</v>
      </c>
      <c r="I134" s="7" t="n">
        <v>-2.36244750840904</v>
      </c>
      <c r="J134" s="7" t="n">
        <v>-2.31640991429305</v>
      </c>
      <c r="K134" s="7" t="n">
        <v>-2.26606700455949</v>
      </c>
      <c r="L134" s="7" t="n">
        <v>-2.35985274813604</v>
      </c>
      <c r="M134" s="7" t="n">
        <v>-2.21766018870295</v>
      </c>
      <c r="N134" s="7" t="n">
        <v>-2.37373954949866</v>
      </c>
      <c r="O134" s="7" t="n">
        <v>-2.19933344109339</v>
      </c>
      <c r="P134" s="7" t="n">
        <v>-2.22621142140139</v>
      </c>
      <c r="Q134" s="7" t="n">
        <v>-2.3619407488419</v>
      </c>
      <c r="R134" s="7" t="n">
        <v>-2.25032333627649</v>
      </c>
      <c r="S134" s="7" t="n">
        <v>-2.30207741614213</v>
      </c>
    </row>
    <row r="135" customFormat="false" ht="14.65" hidden="false" customHeight="false" outlineLevel="0" collapsed="false">
      <c r="A135" s="21" t="s">
        <v>89</v>
      </c>
      <c r="C135" s="7" t="n">
        <v>-1.19904682198046</v>
      </c>
      <c r="D135" s="7" t="n">
        <v>-1.50700979098968</v>
      </c>
      <c r="E135" s="7" t="n">
        <v>-1.46998767311906</v>
      </c>
      <c r="F135" s="7" t="n">
        <v>-1.20939529842438</v>
      </c>
      <c r="G135" s="7" t="n">
        <v>-1.16597077037144</v>
      </c>
      <c r="H135" s="7" t="n">
        <v>-0.979448507359737</v>
      </c>
      <c r="I135" s="7" t="n">
        <v>-1.23049204115627</v>
      </c>
      <c r="J135" s="7" t="n">
        <v>-1.3636176057898</v>
      </c>
      <c r="K135" s="7" t="n">
        <v>-1.13790246484</v>
      </c>
      <c r="L135" s="7" t="n">
        <v>-1.37599079068841</v>
      </c>
      <c r="M135" s="7" t="n">
        <v>-1.12865156376161</v>
      </c>
      <c r="N135" s="7" t="n">
        <v>-1.49863843196698</v>
      </c>
      <c r="O135" s="7" t="n">
        <v>-1.38321880808258</v>
      </c>
      <c r="P135" s="7" t="n">
        <v>-1.03010088994906</v>
      </c>
      <c r="Q135" s="7" t="n">
        <v>-1.11375277704397</v>
      </c>
      <c r="R135" s="7" t="n">
        <v>-1.13249158734929</v>
      </c>
      <c r="S135" s="7" t="n">
        <v>-1.16349538663368</v>
      </c>
    </row>
    <row r="136" customFormat="false" ht="14.65" hidden="false" customHeight="false" outlineLevel="0" collapsed="false">
      <c r="A136" s="21"/>
      <c r="C136" s="7" t="n">
        <v>-0.0125643466178254</v>
      </c>
      <c r="D136" s="7" t="n">
        <v>-0.540795500191523</v>
      </c>
      <c r="E136" s="7" t="n">
        <v>-0.481768546087924</v>
      </c>
      <c r="F136" s="7" t="n">
        <v>-0.0458959472191694</v>
      </c>
      <c r="G136" s="7" t="n">
        <v>0.0135387233720787</v>
      </c>
      <c r="H136" s="7" t="n">
        <v>0.0865624864553862</v>
      </c>
      <c r="I136" s="7" t="n">
        <v>0.0144779840161331</v>
      </c>
      <c r="J136" s="7" t="n">
        <v>-0.227474128876331</v>
      </c>
      <c r="K136" s="7" t="n">
        <v>-0.00675537668496162</v>
      </c>
      <c r="L136" s="7" t="n">
        <v>-0.235639992995554</v>
      </c>
      <c r="M136" s="7" t="n">
        <v>-0.133637893618605</v>
      </c>
      <c r="N136" s="7" t="n">
        <v>-0.477672419595052</v>
      </c>
      <c r="O136" s="7" t="n">
        <v>-0.538694878787183</v>
      </c>
      <c r="P136" s="7" t="n">
        <v>0.153754731952339</v>
      </c>
      <c r="Q136" s="7" t="n">
        <v>-0.0201065625236884</v>
      </c>
      <c r="R136" s="7" t="n">
        <v>0.0304957713256513</v>
      </c>
      <c r="S136" s="7" t="n">
        <v>0.0855047062918983</v>
      </c>
    </row>
    <row r="137" customFormat="false" ht="14.65" hidden="false" customHeight="false" outlineLevel="0" collapsed="false">
      <c r="A137" s="21"/>
      <c r="C137" s="7" t="n">
        <v>1.12815910139475</v>
      </c>
      <c r="D137" s="7" t="n">
        <v>0.859183511891005</v>
      </c>
      <c r="E137" s="7" t="n">
        <v>0.728382465251721</v>
      </c>
      <c r="F137" s="7" t="n">
        <v>1.04150689791148</v>
      </c>
      <c r="G137" s="7" t="n">
        <v>1.22982457079942</v>
      </c>
      <c r="H137" s="7" t="n">
        <v>1.34021277939754</v>
      </c>
      <c r="I137" s="7" t="n">
        <v>1.22123513157612</v>
      </c>
      <c r="J137" s="7" t="n">
        <v>1.23446538536093</v>
      </c>
      <c r="K137" s="7" t="n">
        <v>1.11359513897782</v>
      </c>
      <c r="L137" s="7" t="n">
        <v>1.17798785152206</v>
      </c>
      <c r="M137" s="7" t="n">
        <v>1.07045558221327</v>
      </c>
      <c r="N137" s="7" t="n">
        <v>0.534349602226888</v>
      </c>
      <c r="O137" s="7" t="n">
        <v>0.726242365757804</v>
      </c>
      <c r="P137" s="7" t="n">
        <v>1.32611872731131</v>
      </c>
      <c r="Q137" s="7" t="n">
        <v>1.28017694455631</v>
      </c>
      <c r="R137" s="7" t="n">
        <v>1.32052545161137</v>
      </c>
      <c r="S137" s="7" t="n">
        <v>1.52880975679358</v>
      </c>
    </row>
    <row r="138" customFormat="false" ht="14.65" hidden="false" customHeight="false" outlineLevel="0" collapsed="false">
      <c r="A138" s="21"/>
      <c r="C138" s="7" t="n">
        <v>2.40914257502528</v>
      </c>
      <c r="D138" s="7" t="n">
        <v>2.08460347589605</v>
      </c>
      <c r="E138" s="7" t="n">
        <v>2.01259728099299</v>
      </c>
      <c r="F138" s="7" t="n">
        <v>2.14146075257982</v>
      </c>
      <c r="G138" s="7" t="n">
        <v>2.33726824126894</v>
      </c>
      <c r="H138" s="7" t="n">
        <v>2.40981471246309</v>
      </c>
      <c r="I138" s="7" t="n">
        <v>2.4340884476664</v>
      </c>
      <c r="J138" s="7" t="n">
        <v>2.4112311086117</v>
      </c>
      <c r="K138" s="7" t="n">
        <v>2.39113460535151</v>
      </c>
      <c r="L138" s="7" t="n">
        <v>2.3480097725039</v>
      </c>
      <c r="M138" s="7" t="n">
        <v>2.10579991811448</v>
      </c>
      <c r="N138" s="7" t="n">
        <v>1.91360468824978</v>
      </c>
      <c r="O138" s="7" t="n">
        <v>1.98933053468275</v>
      </c>
      <c r="P138" s="7" t="n">
        <v>2.44105130356767</v>
      </c>
      <c r="Q138" s="7" t="n">
        <v>2.4392497434964</v>
      </c>
      <c r="R138" s="7" t="n">
        <v>2.45107612137357</v>
      </c>
      <c r="S138" s="7" t="n">
        <v>2.51769503253961</v>
      </c>
    </row>
    <row r="139" customFormat="false" ht="14.65" hidden="false" customHeight="false" outlineLevel="0" collapsed="false">
      <c r="A139" s="21"/>
      <c r="C139" s="7" t="s">
        <v>40</v>
      </c>
      <c r="D139" s="7" t="s">
        <v>40</v>
      </c>
      <c r="E139" s="7" t="s">
        <v>40</v>
      </c>
      <c r="F139" s="7" t="s">
        <v>40</v>
      </c>
      <c r="G139" s="7" t="s">
        <v>40</v>
      </c>
      <c r="H139" s="7" t="s">
        <v>40</v>
      </c>
      <c r="I139" s="7" t="s">
        <v>40</v>
      </c>
      <c r="J139" s="7" t="s">
        <v>40</v>
      </c>
      <c r="K139" s="7" t="s">
        <v>40</v>
      </c>
      <c r="L139" s="7" t="s">
        <v>40</v>
      </c>
      <c r="M139" s="7" t="s">
        <v>40</v>
      </c>
      <c r="N139" s="7" t="s">
        <v>40</v>
      </c>
      <c r="O139" s="7" t="s">
        <v>40</v>
      </c>
      <c r="P139" s="7" t="s">
        <v>40</v>
      </c>
      <c r="Q139" s="7" t="s">
        <v>40</v>
      </c>
      <c r="R139" s="7" t="s">
        <v>40</v>
      </c>
      <c r="S139" s="7" t="s">
        <v>40</v>
      </c>
    </row>
    <row r="140" customFormat="false" ht="14.65" hidden="false" customHeight="false" outlineLevel="0" collapsed="false">
      <c r="A140" s="21"/>
      <c r="C140" s="7" t="s">
        <v>40</v>
      </c>
      <c r="D140" s="7" t="s">
        <v>40</v>
      </c>
      <c r="E140" s="7" t="s">
        <v>40</v>
      </c>
      <c r="F140" s="7" t="s">
        <v>40</v>
      </c>
      <c r="G140" s="7" t="s">
        <v>40</v>
      </c>
      <c r="H140" s="7" t="s">
        <v>40</v>
      </c>
      <c r="I140" s="7" t="s">
        <v>40</v>
      </c>
      <c r="J140" s="7" t="s">
        <v>40</v>
      </c>
      <c r="K140" s="7" t="s">
        <v>40</v>
      </c>
      <c r="L140" s="7" t="s">
        <v>40</v>
      </c>
      <c r="M140" s="7" t="s">
        <v>40</v>
      </c>
      <c r="N140" s="7" t="s">
        <v>40</v>
      </c>
      <c r="O140" s="7" t="s">
        <v>40</v>
      </c>
      <c r="P140" s="7" t="s">
        <v>40</v>
      </c>
      <c r="Q140" s="7" t="s">
        <v>40</v>
      </c>
      <c r="R140" s="7" t="s">
        <v>40</v>
      </c>
      <c r="S140" s="7" t="s">
        <v>40</v>
      </c>
    </row>
    <row r="141" customFormat="false" ht="14.65" hidden="false" customHeight="false" outlineLevel="0" collapsed="false">
      <c r="A141" s="21"/>
      <c r="C141" s="7" t="s">
        <v>40</v>
      </c>
      <c r="D141" s="7" t="s">
        <v>40</v>
      </c>
      <c r="E141" s="7" t="s">
        <v>40</v>
      </c>
      <c r="F141" s="7" t="s">
        <v>40</v>
      </c>
      <c r="G141" s="7" t="s">
        <v>40</v>
      </c>
      <c r="H141" s="7" t="s">
        <v>40</v>
      </c>
      <c r="I141" s="7" t="s">
        <v>40</v>
      </c>
      <c r="J141" s="7" t="s">
        <v>40</v>
      </c>
      <c r="K141" s="7" t="s">
        <v>40</v>
      </c>
      <c r="L141" s="7" t="s">
        <v>40</v>
      </c>
      <c r="M141" s="7" t="s">
        <v>40</v>
      </c>
      <c r="N141" s="7" t="s">
        <v>40</v>
      </c>
      <c r="O141" s="7" t="s">
        <v>40</v>
      </c>
      <c r="P141" s="7" t="s">
        <v>40</v>
      </c>
      <c r="Q141" s="7" t="s">
        <v>40</v>
      </c>
      <c r="R141" s="7" t="s">
        <v>40</v>
      </c>
      <c r="S141" s="7" t="s">
        <v>40</v>
      </c>
    </row>
    <row r="142" customFormat="false" ht="14.65" hidden="false" customHeight="false" outlineLevel="0" collapsed="false">
      <c r="A142" s="21"/>
      <c r="C142" s="7" t="s">
        <v>40</v>
      </c>
      <c r="D142" s="7" t="s">
        <v>40</v>
      </c>
      <c r="E142" s="7" t="s">
        <v>40</v>
      </c>
      <c r="F142" s="7" t="s">
        <v>40</v>
      </c>
      <c r="G142" s="7" t="s">
        <v>40</v>
      </c>
      <c r="H142" s="7" t="s">
        <v>40</v>
      </c>
      <c r="I142" s="7" t="s">
        <v>40</v>
      </c>
      <c r="J142" s="7" t="s">
        <v>40</v>
      </c>
      <c r="K142" s="7" t="s">
        <v>40</v>
      </c>
      <c r="L142" s="7" t="s">
        <v>40</v>
      </c>
      <c r="M142" s="7" t="s">
        <v>40</v>
      </c>
      <c r="N142" s="7" t="s">
        <v>40</v>
      </c>
      <c r="O142" s="7" t="s">
        <v>40</v>
      </c>
      <c r="P142" s="7" t="s">
        <v>40</v>
      </c>
      <c r="Q142" s="7" t="s">
        <v>40</v>
      </c>
      <c r="R142" s="7" t="s">
        <v>40</v>
      </c>
      <c r="S142" s="7" t="s">
        <v>40</v>
      </c>
    </row>
    <row r="143" customFormat="false" ht="14.65" hidden="false" customHeight="false" outlineLevel="0" collapsed="false">
      <c r="A143" s="20" t="s">
        <v>90</v>
      </c>
      <c r="C143" s="7" t="s">
        <v>40</v>
      </c>
      <c r="D143" s="7" t="s">
        <v>40</v>
      </c>
      <c r="E143" s="7" t="s">
        <v>40</v>
      </c>
      <c r="F143" s="7" t="s">
        <v>40</v>
      </c>
      <c r="G143" s="7" t="s">
        <v>40</v>
      </c>
      <c r="H143" s="7" t="s">
        <v>40</v>
      </c>
      <c r="I143" s="7" t="s">
        <v>40</v>
      </c>
      <c r="J143" s="7" t="s">
        <v>40</v>
      </c>
      <c r="K143" s="7" t="s">
        <v>40</v>
      </c>
      <c r="L143" s="7" t="s">
        <v>40</v>
      </c>
      <c r="M143" s="7" t="s">
        <v>40</v>
      </c>
      <c r="N143" s="7" t="s">
        <v>40</v>
      </c>
      <c r="O143" s="7" t="s">
        <v>40</v>
      </c>
      <c r="P143" s="7" t="s">
        <v>40</v>
      </c>
      <c r="Q143" s="7" t="s">
        <v>40</v>
      </c>
      <c r="R143" s="7" t="s">
        <v>40</v>
      </c>
      <c r="S143" s="7" t="s">
        <v>40</v>
      </c>
    </row>
    <row r="144" customFormat="false" ht="14.65" hidden="false" customHeight="false" outlineLevel="0" collapsed="false">
      <c r="A144" s="16" t="s">
        <v>91</v>
      </c>
      <c r="C144" s="7" t="s">
        <v>40</v>
      </c>
      <c r="D144" s="7" t="s">
        <v>40</v>
      </c>
      <c r="E144" s="7" t="s">
        <v>40</v>
      </c>
      <c r="F144" s="7" t="s">
        <v>40</v>
      </c>
      <c r="G144" s="7" t="s">
        <v>40</v>
      </c>
      <c r="H144" s="7" t="s">
        <v>40</v>
      </c>
      <c r="I144" s="7" t="s">
        <v>40</v>
      </c>
      <c r="J144" s="7" t="s">
        <v>40</v>
      </c>
      <c r="K144" s="7" t="s">
        <v>40</v>
      </c>
      <c r="L144" s="7" t="s">
        <v>40</v>
      </c>
      <c r="M144" s="7" t="s">
        <v>40</v>
      </c>
      <c r="N144" s="7" t="s">
        <v>40</v>
      </c>
      <c r="O144" s="7" t="s">
        <v>40</v>
      </c>
      <c r="P144" s="7" t="s">
        <v>40</v>
      </c>
      <c r="Q144" s="7" t="s">
        <v>40</v>
      </c>
      <c r="R144" s="7" t="s">
        <v>40</v>
      </c>
      <c r="S144" s="7" t="s">
        <v>40</v>
      </c>
    </row>
    <row r="145" customFormat="false" ht="14.65" hidden="false" customHeight="false" outlineLevel="0" collapsed="false">
      <c r="A145" s="3" t="n">
        <v>1</v>
      </c>
      <c r="C145" s="7" t="n">
        <v>0.254901960784314</v>
      </c>
      <c r="D145" s="7" t="n">
        <v>0</v>
      </c>
      <c r="E145" s="7" t="n">
        <v>0</v>
      </c>
      <c r="F145" s="7" t="n">
        <v>0</v>
      </c>
      <c r="G145" s="7" t="n">
        <v>0.266666666666667</v>
      </c>
      <c r="H145" s="7" t="n">
        <v>0.298039215686275</v>
      </c>
      <c r="I145" s="7" t="n">
        <v>0.338028169014085</v>
      </c>
      <c r="J145" s="7" t="n">
        <v>0.0422535211267606</v>
      </c>
      <c r="K145" s="7" t="n">
        <v>0.427450980392157</v>
      </c>
      <c r="L145" s="7" t="n">
        <v>0.156862745098039</v>
      </c>
      <c r="M145" s="7" t="n">
        <v>0</v>
      </c>
      <c r="N145" s="7" t="n">
        <v>0</v>
      </c>
      <c r="O145" s="7" t="n">
        <v>0.00392156862745098</v>
      </c>
      <c r="P145" s="7" t="n">
        <v>0.270588235294118</v>
      </c>
      <c r="Q145" s="7" t="n">
        <v>0.298039215686275</v>
      </c>
      <c r="R145" s="7" t="n">
        <v>0.253521126760563</v>
      </c>
      <c r="S145" s="7" t="n">
        <v>0.225352112676056</v>
      </c>
    </row>
    <row r="146" customFormat="false" ht="14.65" hidden="false" customHeight="false" outlineLevel="0" collapsed="false">
      <c r="A146" s="3" t="n">
        <v>2</v>
      </c>
      <c r="C146" s="7" t="n">
        <v>0.337254901960784</v>
      </c>
      <c r="D146" s="7" t="n">
        <v>0.0352941176470588</v>
      </c>
      <c r="E146" s="7" t="n">
        <v>0.0627450980392157</v>
      </c>
      <c r="F146" s="7" t="n">
        <v>0.0509803921568627</v>
      </c>
      <c r="G146" s="7" t="n">
        <v>0.376470588235294</v>
      </c>
      <c r="H146" s="7" t="n">
        <v>0.384313725490196</v>
      </c>
      <c r="I146" s="7" t="n">
        <v>0.366197183098592</v>
      </c>
      <c r="J146" s="7" t="n">
        <v>0.112676056338028</v>
      </c>
      <c r="K146" s="7" t="n">
        <v>0.474509803921569</v>
      </c>
      <c r="L146" s="7" t="n">
        <v>0.207843137254902</v>
      </c>
      <c r="M146" s="7" t="n">
        <v>0.0666666666666667</v>
      </c>
      <c r="N146" s="7" t="n">
        <v>0.0431372549019608</v>
      </c>
      <c r="O146" s="7" t="n">
        <v>0.0784313725490196</v>
      </c>
      <c r="P146" s="7" t="n">
        <v>0.396078431372549</v>
      </c>
      <c r="Q146" s="7" t="n">
        <v>0.396078431372549</v>
      </c>
      <c r="R146" s="7" t="n">
        <v>0.422535211267606</v>
      </c>
      <c r="S146" s="7" t="n">
        <v>0.408450704225352</v>
      </c>
    </row>
    <row r="147" customFormat="false" ht="14.65" hidden="false" customHeight="false" outlineLevel="0" collapsed="false">
      <c r="A147" s="3" t="n">
        <v>3</v>
      </c>
      <c r="C147" s="7" t="n">
        <v>0.274509803921569</v>
      </c>
      <c r="D147" s="7" t="n">
        <v>0.172549019607843</v>
      </c>
      <c r="E147" s="7" t="n">
        <v>0.12156862745098</v>
      </c>
      <c r="F147" s="7" t="n">
        <v>0.12156862745098</v>
      </c>
      <c r="G147" s="7" t="n">
        <v>0.262745098039216</v>
      </c>
      <c r="H147" s="7" t="n">
        <v>0.27843137254902</v>
      </c>
      <c r="I147" s="7" t="n">
        <v>0.183098591549296</v>
      </c>
      <c r="J147" s="7" t="n">
        <v>0.112676056338028</v>
      </c>
      <c r="K147" s="7" t="n">
        <v>0.192156862745098</v>
      </c>
      <c r="L147" s="7" t="n">
        <v>0.23921568627451</v>
      </c>
      <c r="M147" s="7" t="n">
        <v>0.137254901960784</v>
      </c>
      <c r="N147" s="7" t="n">
        <v>0.207843137254902</v>
      </c>
      <c r="O147" s="7" t="n">
        <v>0.145098039215686</v>
      </c>
      <c r="P147" s="7" t="n">
        <v>0.270588235294118</v>
      </c>
      <c r="Q147" s="7" t="n">
        <v>0.274509803921569</v>
      </c>
      <c r="R147" s="7" t="n">
        <v>0.211267605633803</v>
      </c>
      <c r="S147" s="7" t="n">
        <v>0.211267605633803</v>
      </c>
    </row>
    <row r="148" customFormat="false" ht="14.65" hidden="false" customHeight="false" outlineLevel="0" collapsed="false">
      <c r="A148" s="3" t="n">
        <v>4</v>
      </c>
      <c r="C148" s="7" t="n">
        <v>0.176470588235294</v>
      </c>
      <c r="D148" s="7" t="n">
        <v>0.129411764705882</v>
      </c>
      <c r="E148" s="7" t="n">
        <v>0.16078431372549</v>
      </c>
      <c r="F148" s="7" t="n">
        <v>0.156862745098039</v>
      </c>
      <c r="G148" s="7" t="n">
        <v>0.180392156862745</v>
      </c>
      <c r="H148" s="7" t="n">
        <v>0.196078431372549</v>
      </c>
      <c r="I148" s="7" t="n">
        <v>0.225352112676056</v>
      </c>
      <c r="J148" s="7" t="n">
        <v>0.169014084507042</v>
      </c>
      <c r="K148" s="7" t="n">
        <v>0.184313725490196</v>
      </c>
      <c r="L148" s="7" t="n">
        <v>0.141176470588235</v>
      </c>
      <c r="M148" s="7" t="n">
        <v>0.156862745098039</v>
      </c>
      <c r="N148" s="7" t="n">
        <v>0.125490196078431</v>
      </c>
      <c r="O148" s="7" t="n">
        <v>0.180392156862745</v>
      </c>
      <c r="P148" s="7" t="n">
        <v>0.2</v>
      </c>
      <c r="Q148" s="7" t="n">
        <v>0.168627450980392</v>
      </c>
      <c r="R148" s="7" t="n">
        <v>0.23943661971831</v>
      </c>
      <c r="S148" s="7" t="n">
        <v>0.183098591549296</v>
      </c>
    </row>
    <row r="149" customFormat="false" ht="14.65" hidden="false" customHeight="false" outlineLevel="0" collapsed="false">
      <c r="A149" s="3" t="n">
        <v>5</v>
      </c>
      <c r="C149" s="7" t="n">
        <v>0.227450980392157</v>
      </c>
      <c r="D149" s="7" t="n">
        <v>0.317647058823529</v>
      </c>
      <c r="E149" s="7" t="n">
        <v>0.282352941176471</v>
      </c>
      <c r="F149" s="7" t="n">
        <v>0.235294117647059</v>
      </c>
      <c r="G149" s="7" t="n">
        <v>0.337254901960784</v>
      </c>
      <c r="H149" s="7" t="n">
        <v>0.368627450980392</v>
      </c>
      <c r="I149" s="7" t="n">
        <v>0.323943661971831</v>
      </c>
      <c r="J149" s="7" t="n">
        <v>0.28169014084507</v>
      </c>
      <c r="K149" s="7" t="n">
        <v>0.231372549019608</v>
      </c>
      <c r="L149" s="7" t="n">
        <v>0.231372549019608</v>
      </c>
      <c r="M149" s="7" t="n">
        <v>0.235294117647059</v>
      </c>
      <c r="N149" s="7" t="n">
        <v>0.172549019607843</v>
      </c>
      <c r="O149" s="7" t="n">
        <v>0.286274509803922</v>
      </c>
      <c r="P149" s="7" t="n">
        <v>0.32156862745098</v>
      </c>
      <c r="Q149" s="7" t="n">
        <v>0.32156862745098</v>
      </c>
      <c r="R149" s="7" t="n">
        <v>0.267605633802817</v>
      </c>
      <c r="S149" s="7" t="n">
        <v>0.225352112676056</v>
      </c>
    </row>
    <row r="150" customFormat="false" ht="14.65" hidden="false" customHeight="false" outlineLevel="0" collapsed="false">
      <c r="A150" s="3" t="n">
        <v>6</v>
      </c>
      <c r="C150" s="7" t="n">
        <v>0.290196078431373</v>
      </c>
      <c r="D150" s="7" t="n">
        <v>0.254901960784314</v>
      </c>
      <c r="E150" s="7" t="n">
        <v>0.247058823529412</v>
      </c>
      <c r="F150" s="7" t="n">
        <v>0.286274509803922</v>
      </c>
      <c r="G150" s="7" t="n">
        <v>0.250980392156863</v>
      </c>
      <c r="H150" s="7" t="n">
        <v>0.286274509803922</v>
      </c>
      <c r="I150" s="7" t="n">
        <v>0.183098591549296</v>
      </c>
      <c r="J150" s="7" t="n">
        <v>0.23943661971831</v>
      </c>
      <c r="K150" s="7" t="n">
        <v>0.231372549019608</v>
      </c>
      <c r="L150" s="7" t="n">
        <v>0.223529411764706</v>
      </c>
      <c r="M150" s="7" t="n">
        <v>0.247058823529412</v>
      </c>
      <c r="N150" s="7" t="n">
        <v>0.4</v>
      </c>
      <c r="O150" s="7" t="n">
        <v>0.235294117647059</v>
      </c>
      <c r="P150" s="7" t="n">
        <v>0.298039215686275</v>
      </c>
      <c r="Q150" s="7" t="n">
        <v>0.294117647058824</v>
      </c>
      <c r="R150" s="7" t="n">
        <v>0.309859154929577</v>
      </c>
      <c r="S150" s="7" t="n">
        <v>0.23943661971831</v>
      </c>
    </row>
    <row r="151" customFormat="false" ht="14.65" hidden="false" customHeight="false" outlineLevel="0" collapsed="false">
      <c r="A151" s="3" t="n">
        <v>7</v>
      </c>
      <c r="C151" s="7" t="n">
        <v>0.270588235294118</v>
      </c>
      <c r="D151" s="7" t="n">
        <v>0.309803921568627</v>
      </c>
      <c r="E151" s="7" t="n">
        <v>0.203921568627451</v>
      </c>
      <c r="F151" s="7" t="n">
        <v>0.317647058823529</v>
      </c>
      <c r="G151" s="7" t="n">
        <v>0.32156862745098</v>
      </c>
      <c r="H151" s="7" t="n">
        <v>0.325490196078431</v>
      </c>
      <c r="I151" s="7" t="n">
        <v>0.253521126760563</v>
      </c>
      <c r="J151" s="7" t="n">
        <v>0.309859154929577</v>
      </c>
      <c r="K151" s="7" t="n">
        <v>0.317647058823529</v>
      </c>
      <c r="L151" s="7" t="n">
        <v>0.27843137254902</v>
      </c>
      <c r="M151" s="7" t="n">
        <v>0.329411764705882</v>
      </c>
      <c r="N151" s="7" t="n">
        <v>0.180392156862745</v>
      </c>
      <c r="O151" s="7" t="n">
        <v>0.207843137254902</v>
      </c>
      <c r="P151" s="7" t="n">
        <v>0.364705882352941</v>
      </c>
      <c r="Q151" s="7" t="n">
        <v>0.388235294117647</v>
      </c>
      <c r="R151" s="7" t="n">
        <v>0.267605633802817</v>
      </c>
      <c r="S151" s="7" t="n">
        <v>0.309859154929577</v>
      </c>
    </row>
    <row r="152" customFormat="false" ht="14.65" hidden="false" customHeight="false" outlineLevel="0" collapsed="false">
      <c r="A152" s="3" t="n">
        <v>8</v>
      </c>
      <c r="C152" s="7" t="n">
        <v>0.32156862745098</v>
      </c>
      <c r="D152" s="7" t="n">
        <v>0.443137254901961</v>
      </c>
      <c r="E152" s="7" t="n">
        <v>0.262745098039216</v>
      </c>
      <c r="F152" s="7" t="n">
        <v>0.474509803921569</v>
      </c>
      <c r="G152" s="7" t="n">
        <v>0.113725490196078</v>
      </c>
      <c r="H152" s="7" t="n">
        <v>0.105882352941176</v>
      </c>
      <c r="I152" s="7" t="n">
        <v>0.408450704225352</v>
      </c>
      <c r="J152" s="7" t="n">
        <v>0.323943661971831</v>
      </c>
      <c r="K152" s="7" t="n">
        <v>0.266666666666667</v>
      </c>
      <c r="L152" s="7" t="n">
        <v>0.364705882352941</v>
      </c>
      <c r="M152" s="7" t="n">
        <v>0.443137254901961</v>
      </c>
      <c r="N152" s="7" t="n">
        <v>0.27843137254902</v>
      </c>
      <c r="O152" s="7" t="n">
        <v>0.290196078431373</v>
      </c>
      <c r="P152" s="7" t="n">
        <v>0.0705882352941177</v>
      </c>
      <c r="Q152" s="7" t="n">
        <v>0.0823529411764706</v>
      </c>
      <c r="R152" s="7" t="n">
        <v>0.253521126760563</v>
      </c>
      <c r="S152" s="7" t="n">
        <v>0.338028169014085</v>
      </c>
    </row>
    <row r="153" customFormat="false" ht="14.65" hidden="false" customHeight="false" outlineLevel="0" collapsed="false">
      <c r="A153" s="3" t="n">
        <v>9</v>
      </c>
      <c r="C153" s="7" t="n">
        <v>0.203921568627451</v>
      </c>
      <c r="D153" s="7" t="n">
        <v>0.376470588235294</v>
      </c>
      <c r="E153" s="7" t="n">
        <v>0.937254901960784</v>
      </c>
      <c r="F153" s="7" t="n">
        <v>0.423529411764706</v>
      </c>
      <c r="G153" s="7" t="n">
        <v>0.454901960784314</v>
      </c>
      <c r="H153" s="7" t="n">
        <v>0.396078431372549</v>
      </c>
      <c r="I153" s="7" t="n">
        <v>0.211267605633803</v>
      </c>
      <c r="J153" s="7" t="n">
        <v>0.338028169014085</v>
      </c>
      <c r="K153" s="7" t="n">
        <v>0.188235294117647</v>
      </c>
      <c r="L153" s="7" t="n">
        <v>0.290196078431373</v>
      </c>
      <c r="M153" s="7" t="n">
        <v>0.423529411764706</v>
      </c>
      <c r="N153" s="7" t="n">
        <v>0.956862745098039</v>
      </c>
      <c r="O153" s="7" t="n">
        <v>0.823529411764706</v>
      </c>
      <c r="P153" s="7" t="n">
        <v>0.427450980392157</v>
      </c>
      <c r="Q153" s="7" t="n">
        <v>0.474509803921569</v>
      </c>
      <c r="R153" s="7" t="n">
        <v>0.28169014084507</v>
      </c>
      <c r="S153" s="7" t="n">
        <v>0.352112676056338</v>
      </c>
    </row>
    <row r="154" customFormat="false" ht="14.65" hidden="false" customHeight="false" outlineLevel="0" collapsed="false">
      <c r="A154" s="3" t="n">
        <v>10</v>
      </c>
      <c r="C154" s="7" t="n">
        <v>0.341176470588235</v>
      </c>
      <c r="D154" s="7" t="n">
        <v>0.431372549019608</v>
      </c>
      <c r="E154" s="7" t="n">
        <v>0.47843137254902</v>
      </c>
      <c r="F154" s="7" t="n">
        <v>0.443137254901961</v>
      </c>
      <c r="G154" s="7" t="n">
        <v>0.192156862745098</v>
      </c>
      <c r="H154" s="7" t="n">
        <v>0.196078431372549</v>
      </c>
      <c r="I154" s="7" t="n">
        <v>0.352112676056338</v>
      </c>
      <c r="J154" s="7" t="n">
        <v>0.436619718309859</v>
      </c>
      <c r="K154" s="7" t="n">
        <v>0.27843137254902</v>
      </c>
      <c r="L154" s="7" t="n">
        <v>0.372549019607843</v>
      </c>
      <c r="M154" s="7" t="n">
        <v>0.427450980392157</v>
      </c>
      <c r="N154" s="7" t="n">
        <v>0.352941176470588</v>
      </c>
      <c r="O154" s="7" t="n">
        <v>0.443137254901961</v>
      </c>
      <c r="P154" s="7" t="n">
        <v>0.113725490196078</v>
      </c>
      <c r="Q154" s="7" t="n">
        <v>0.113725490196078</v>
      </c>
      <c r="R154" s="7" t="n">
        <v>0.436619718309859</v>
      </c>
      <c r="S154" s="7" t="n">
        <v>0.295774647887324</v>
      </c>
    </row>
    <row r="155" customFormat="false" ht="14.65" hidden="false" customHeight="false" outlineLevel="0" collapsed="false">
      <c r="A155" s="3" t="n">
        <v>11</v>
      </c>
      <c r="C155" s="7" t="n">
        <v>0.345098039215686</v>
      </c>
      <c r="D155" s="7" t="n">
        <v>0.435294117647059</v>
      </c>
      <c r="E155" s="7" t="n">
        <v>0.4</v>
      </c>
      <c r="F155" s="7" t="n">
        <v>0.376470588235294</v>
      </c>
      <c r="G155" s="7" t="n">
        <v>0.431372549019608</v>
      </c>
      <c r="H155" s="7" t="n">
        <v>0.396078431372549</v>
      </c>
      <c r="I155" s="7" t="n">
        <v>0.366197183098592</v>
      </c>
      <c r="J155" s="7" t="n">
        <v>0.422535211267606</v>
      </c>
      <c r="K155" s="7" t="n">
        <v>0.376470588235294</v>
      </c>
      <c r="L155" s="7" t="n">
        <v>0.415686274509804</v>
      </c>
      <c r="M155" s="7" t="n">
        <v>0.411764705882353</v>
      </c>
      <c r="N155" s="7" t="n">
        <v>0.43921568627451</v>
      </c>
      <c r="O155" s="7" t="n">
        <v>0.564705882352941</v>
      </c>
      <c r="P155" s="7" t="n">
        <v>0.376470588235294</v>
      </c>
      <c r="Q155" s="7" t="n">
        <v>0.388235294117647</v>
      </c>
      <c r="R155" s="7" t="n">
        <v>0.338028169014085</v>
      </c>
      <c r="S155" s="7" t="n">
        <v>0.338028169014085</v>
      </c>
    </row>
    <row r="156" customFormat="false" ht="14.65" hidden="false" customHeight="false" outlineLevel="0" collapsed="false">
      <c r="A156" s="3" t="n">
        <v>12</v>
      </c>
      <c r="C156" s="7" t="n">
        <v>0.415686274509804</v>
      </c>
      <c r="D156" s="7" t="n">
        <v>0.47843137254902</v>
      </c>
      <c r="E156" s="7" t="n">
        <v>0.556862745098039</v>
      </c>
      <c r="F156" s="7" t="n">
        <v>0.43921568627451</v>
      </c>
      <c r="G156" s="7" t="n">
        <v>0.4</v>
      </c>
      <c r="H156" s="7" t="n">
        <v>0.376470588235294</v>
      </c>
      <c r="I156" s="7" t="n">
        <v>0.47887323943662</v>
      </c>
      <c r="J156" s="7" t="n">
        <v>0.507042253521127</v>
      </c>
      <c r="K156" s="7" t="n">
        <v>0.411764705882353</v>
      </c>
      <c r="L156" s="7" t="n">
        <v>0.423529411764706</v>
      </c>
      <c r="M156" s="7" t="n">
        <v>0.447058823529412</v>
      </c>
      <c r="N156" s="7" t="n">
        <v>0.701960784313725</v>
      </c>
      <c r="O156" s="7" t="n">
        <v>0.529411764705882</v>
      </c>
      <c r="P156" s="7" t="n">
        <v>0.427450980392157</v>
      </c>
      <c r="Q156" s="7" t="n">
        <v>0.474509803921569</v>
      </c>
      <c r="R156" s="7" t="n">
        <v>0.366197183098592</v>
      </c>
      <c r="S156" s="7" t="n">
        <v>0.450704225352113</v>
      </c>
    </row>
    <row r="157" customFormat="false" ht="14.65" hidden="false" customHeight="false" outlineLevel="0" collapsed="false">
      <c r="A157" s="3" t="n">
        <v>13</v>
      </c>
      <c r="C157" s="7" t="n">
        <v>0.466666666666667</v>
      </c>
      <c r="D157" s="7" t="n">
        <v>0.541176470588235</v>
      </c>
      <c r="E157" s="7" t="n">
        <v>0.482352941176471</v>
      </c>
      <c r="F157" s="7" t="n">
        <v>0.462745098039216</v>
      </c>
      <c r="G157" s="7" t="n">
        <v>0.462745098039216</v>
      </c>
      <c r="H157" s="7" t="n">
        <v>0.450980392156863</v>
      </c>
      <c r="I157" s="7" t="n">
        <v>0.450704225352113</v>
      </c>
      <c r="J157" s="7" t="n">
        <v>0.563380281690141</v>
      </c>
      <c r="K157" s="7" t="n">
        <v>0.435294117647059</v>
      </c>
      <c r="L157" s="7" t="n">
        <v>0.52156862745098</v>
      </c>
      <c r="M157" s="7" t="n">
        <v>0.447058823529412</v>
      </c>
      <c r="N157" s="7" t="n">
        <v>0.341176470588235</v>
      </c>
      <c r="O157" s="7" t="n">
        <v>0.447058823529412</v>
      </c>
      <c r="P157" s="7" t="n">
        <v>0.443137254901961</v>
      </c>
      <c r="Q157" s="7" t="n">
        <v>0.396078431372549</v>
      </c>
      <c r="R157" s="7" t="n">
        <v>0.422535211267606</v>
      </c>
      <c r="S157" s="7" t="n">
        <v>0.52112676056338</v>
      </c>
    </row>
    <row r="158" customFormat="false" ht="14.65" hidden="false" customHeight="false" outlineLevel="0" collapsed="false">
      <c r="A158" s="3" t="n">
        <v>14</v>
      </c>
      <c r="C158" s="7" t="n">
        <v>0.376470588235294</v>
      </c>
      <c r="D158" s="7" t="n">
        <v>0.419607843137255</v>
      </c>
      <c r="E158" s="7" t="n">
        <v>0.270588235294118</v>
      </c>
      <c r="F158" s="7" t="n">
        <v>0.372549019607843</v>
      </c>
      <c r="G158" s="7" t="n">
        <v>0.345098039215686</v>
      </c>
      <c r="H158" s="7" t="n">
        <v>0.345098039215686</v>
      </c>
      <c r="I158" s="7" t="n">
        <v>0.422535211267606</v>
      </c>
      <c r="J158" s="7" t="n">
        <v>0.380281690140845</v>
      </c>
      <c r="K158" s="7" t="n">
        <v>0.345098039215686</v>
      </c>
      <c r="L158" s="7" t="n">
        <v>0.509803921568627</v>
      </c>
      <c r="M158" s="7" t="n">
        <v>0.388235294117647</v>
      </c>
      <c r="N158" s="7" t="n">
        <v>0.258823529411765</v>
      </c>
      <c r="O158" s="7" t="n">
        <v>0.247058823529412</v>
      </c>
      <c r="P158" s="7" t="n">
        <v>0.329411764705882</v>
      </c>
      <c r="Q158" s="7" t="n">
        <v>0.286274509803922</v>
      </c>
      <c r="R158" s="7" t="n">
        <v>0.309859154929577</v>
      </c>
      <c r="S158" s="7" t="n">
        <v>0.338028169014085</v>
      </c>
    </row>
    <row r="159" customFormat="false" ht="14.65" hidden="false" customHeight="false" outlineLevel="0" collapsed="false">
      <c r="A159" s="3" t="n">
        <v>15</v>
      </c>
      <c r="C159" s="7" t="n">
        <v>0.286274509803922</v>
      </c>
      <c r="D159" s="7" t="n">
        <v>0.27843137254902</v>
      </c>
      <c r="E159" s="7" t="n">
        <v>0.235294117647059</v>
      </c>
      <c r="F159" s="7" t="n">
        <v>0.333333333333333</v>
      </c>
      <c r="G159" s="7" t="n">
        <v>0.32156862745098</v>
      </c>
      <c r="H159" s="7" t="n">
        <v>0.301960784313725</v>
      </c>
      <c r="I159" s="7" t="n">
        <v>0.28169014084507</v>
      </c>
      <c r="J159" s="7" t="n">
        <v>0.366197183098592</v>
      </c>
      <c r="K159" s="7" t="n">
        <v>0.333333333333333</v>
      </c>
      <c r="L159" s="7" t="n">
        <v>0.286274509803922</v>
      </c>
      <c r="M159" s="7" t="n">
        <v>0.356862745098039</v>
      </c>
      <c r="N159" s="7" t="n">
        <v>0.196078431372549</v>
      </c>
      <c r="O159" s="7" t="n">
        <v>0.16078431372549</v>
      </c>
      <c r="P159" s="7" t="n">
        <v>0.329411764705882</v>
      </c>
      <c r="Q159" s="7" t="n">
        <v>0.352941176470588</v>
      </c>
      <c r="R159" s="7" t="n">
        <v>0.352112676056338</v>
      </c>
      <c r="S159" s="7" t="n">
        <v>0.309859154929577</v>
      </c>
    </row>
    <row r="160" customFormat="false" ht="14.65" hidden="false" customHeight="false" outlineLevel="0" collapsed="false">
      <c r="A160" s="3" t="n">
        <v>16</v>
      </c>
      <c r="C160" s="7" t="n">
        <v>0.411764705882353</v>
      </c>
      <c r="D160" s="7" t="n">
        <v>0.376470588235294</v>
      </c>
      <c r="E160" s="7" t="n">
        <v>0.298039215686275</v>
      </c>
      <c r="F160" s="7" t="n">
        <v>0.505882352941176</v>
      </c>
      <c r="G160" s="7" t="n">
        <v>0.282352941176471</v>
      </c>
      <c r="H160" s="7" t="n">
        <v>0.294117647058824</v>
      </c>
      <c r="I160" s="7" t="n">
        <v>0.154929577464789</v>
      </c>
      <c r="J160" s="7" t="n">
        <v>0.394366197183099</v>
      </c>
      <c r="K160" s="7" t="n">
        <v>0.305882352941177</v>
      </c>
      <c r="L160" s="7" t="n">
        <v>0.337254901960784</v>
      </c>
      <c r="M160" s="7" t="n">
        <v>0.482352941176471</v>
      </c>
      <c r="N160" s="7" t="n">
        <v>0.345098039215686</v>
      </c>
      <c r="O160" s="7" t="n">
        <v>0.356862745098039</v>
      </c>
      <c r="P160" s="7" t="n">
        <v>0.36078431372549</v>
      </c>
      <c r="Q160" s="7" t="n">
        <v>0.290196078431373</v>
      </c>
      <c r="R160" s="7" t="n">
        <v>0.267605633802817</v>
      </c>
      <c r="S160" s="7" t="n">
        <v>0.253521126760563</v>
      </c>
    </row>
    <row r="161" customFormat="false" ht="14.65" hidden="false" customHeight="false" outlineLevel="0" collapsed="false">
      <c r="A161" s="24" t="n">
        <v>17</v>
      </c>
      <c r="B161" s="25"/>
      <c r="C161" s="26" t="n">
        <v>1</v>
      </c>
      <c r="D161" s="26" t="n">
        <v>1</v>
      </c>
      <c r="E161" s="26" t="n">
        <v>1</v>
      </c>
      <c r="F161" s="26" t="n">
        <v>1</v>
      </c>
      <c r="G161" s="26" t="n">
        <v>1</v>
      </c>
      <c r="H161" s="26" t="n">
        <v>1</v>
      </c>
      <c r="I161" s="26" t="s">
        <v>40</v>
      </c>
      <c r="J161" s="26" t="s">
        <v>40</v>
      </c>
      <c r="K161" s="26" t="n">
        <v>1</v>
      </c>
      <c r="L161" s="26" t="n">
        <v>1</v>
      </c>
      <c r="M161" s="26" t="n">
        <v>1</v>
      </c>
      <c r="N161" s="26" t="n">
        <v>1</v>
      </c>
      <c r="O161" s="26" t="n">
        <v>1</v>
      </c>
      <c r="P161" s="26" t="n">
        <v>1</v>
      </c>
      <c r="Q161" s="26" t="n">
        <v>1</v>
      </c>
      <c r="R161" s="7" t="s">
        <v>40</v>
      </c>
      <c r="S161" s="7" t="s">
        <v>40</v>
      </c>
    </row>
    <row r="162" customFormat="false" ht="14.65" hidden="false" customHeight="false" outlineLevel="0" collapsed="false">
      <c r="A162" s="3" t="n">
        <v>18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  <c r="I162" s="7" t="s">
        <v>40</v>
      </c>
      <c r="J162" s="7" t="s">
        <v>4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0</v>
      </c>
      <c r="R162" s="7" t="s">
        <v>40</v>
      </c>
      <c r="S162" s="7" t="s">
        <v>40</v>
      </c>
    </row>
    <row r="163" customFormat="false" ht="14.65" hidden="false" customHeight="false" outlineLevel="0" collapsed="false">
      <c r="A163" s="3" t="n">
        <v>19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s">
        <v>40</v>
      </c>
      <c r="J163" s="7" t="s">
        <v>4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s">
        <v>40</v>
      </c>
      <c r="S163" s="7" t="s">
        <v>40</v>
      </c>
    </row>
    <row r="164" customFormat="false" ht="14.65" hidden="false" customHeight="false" outlineLevel="0" collapsed="false">
      <c r="A164" s="3" t="n">
        <v>2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  <c r="I164" s="7" t="s">
        <v>40</v>
      </c>
      <c r="J164" s="7" t="s">
        <v>40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s">
        <v>40</v>
      </c>
      <c r="S164" s="7" t="s">
        <v>4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rowBreaks count="1" manualBreakCount="1">
    <brk id="1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