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7">
  <si>
    <t xml:space="preserve">   Column</t>
  </si>
  <si>
    <t xml:space="preserve">D</t>
  </si>
  <si>
    <t xml:space="preserve">Q</t>
  </si>
  <si>
    <t xml:space="preserve">AB</t>
  </si>
  <si>
    <t xml:space="preserve">AG</t>
  </si>
  <si>
    <t xml:space="preserve">AQ</t>
  </si>
  <si>
    <t xml:space="preserve">BD</t>
  </si>
  <si>
    <t xml:space="preserve">BK</t>
  </si>
  <si>
    <t xml:space="preserve">BY</t>
  </si>
  <si>
    <t xml:space="preserve">CL</t>
  </si>
  <si>
    <t xml:space="preserve">CQ</t>
  </si>
  <si>
    <t xml:space="preserve">EE</t>
  </si>
  <si>
    <t xml:space="preserve">FF</t>
  </si>
  <si>
    <t xml:space="preserve">FK</t>
  </si>
  <si>
    <t xml:space="preserve">IB</t>
  </si>
  <si>
    <t xml:space="preserve">IC</t>
  </si>
  <si>
    <t xml:space="preserve">Max Util's X</t>
  </si>
  <si>
    <t xml:space="preserve">Y</t>
  </si>
  <si>
    <t xml:space="preserve">ID</t>
  </si>
  <si>
    <t xml:space="preserve">CW's X</t>
  </si>
  <si>
    <t xml:space="preserve">Record to Column</t>
  </si>
  <si>
    <t xml:space="preserve">Date &amp; Time</t>
  </si>
  <si>
    <t xml:space="preserve">1/31/1994  23:44</t>
  </si>
  <si>
    <t xml:space="preserve">1/31/1994  23:54</t>
  </si>
  <si>
    <t xml:space="preserve">2/1/1994  0:5</t>
  </si>
  <si>
    <t xml:space="preserve">2/1/1994  2:40</t>
  </si>
  <si>
    <t xml:space="preserve">2/1/1994  4:52</t>
  </si>
  <si>
    <t xml:space="preserve">2/1/1994  5:59</t>
  </si>
  <si>
    <t xml:space="preserve">2/2/1994  5:32</t>
  </si>
  <si>
    <t xml:space="preserve">2/3/1994  18:59</t>
  </si>
  <si>
    <t xml:space="preserve">2/3/1994  20:15</t>
  </si>
  <si>
    <t xml:space="preserve">2/3/1994  22:48</t>
  </si>
  <si>
    <t xml:space="preserve">2/4/1994  1:12</t>
  </si>
  <si>
    <t xml:space="preserve">2/4/1994  2:8</t>
  </si>
  <si>
    <t xml:space="preserve">2/4/1994  22:43</t>
  </si>
  <si>
    <t xml:space="preserve">2/5/1994  4:7</t>
  </si>
  <si>
    <t xml:space="preserve">2/5/1994  5:7</t>
  </si>
  <si>
    <t xml:space="preserve">2/6/1994  5:3</t>
  </si>
  <si>
    <t xml:space="preserve">2/6/1994  5:13</t>
  </si>
  <si>
    <t xml:space="preserve">Party1 Name</t>
  </si>
  <si>
    <t xml:space="preserve">First</t>
  </si>
  <si>
    <t xml:space="preserve">Second</t>
  </si>
  <si>
    <t xml:space="preserve">Third</t>
  </si>
  <si>
    <t xml:space="preserve">Forth</t>
  </si>
  <si>
    <t xml:space="preserve">Fifth</t>
  </si>
  <si>
    <t xml:space="preserve">Max(Ads,Appeals)</t>
  </si>
  <si>
    <t xml:space="preserve">Candidates</t>
  </si>
  <si>
    <t xml:space="preserve">dC_P1Z</t>
  </si>
  <si>
    <t xml:space="preserve">dC_P2Z</t>
  </si>
  <si>
    <t xml:space="preserve">dC_P3Z</t>
  </si>
  <si>
    <t xml:space="preserve">dC_P4Z</t>
  </si>
  <si>
    <t xml:space="preserve">dC_P5Z</t>
  </si>
  <si>
    <t xml:space="preserve">C_Party_dif</t>
  </si>
  <si>
    <t xml:space="preserve">C_Party1</t>
  </si>
  <si>
    <t xml:space="preserve">Median X</t>
  </si>
  <si>
    <t xml:space="preserve">Ave. X</t>
  </si>
  <si>
    <t xml:space="preserve">Even Quads</t>
  </si>
  <si>
    <t xml:space="preserve">Range X</t>
  </si>
  <si>
    <t xml:space="preserve">StdevP X</t>
  </si>
  <si>
    <t xml:space="preserve">Kurtosis X</t>
  </si>
  <si>
    <t xml:space="preserve">Skew  X</t>
  </si>
  <si>
    <t xml:space="preserve">Voters</t>
  </si>
  <si>
    <t xml:space="preserve">Electorate</t>
  </si>
  <si>
    <t xml:space="preserve">Normal</t>
  </si>
  <si>
    <t xml:space="preserve">dV_P1Z</t>
  </si>
  <si>
    <t xml:space="preserve">dV_P2Z</t>
  </si>
  <si>
    <t xml:space="preserve">dV_P3Z</t>
  </si>
  <si>
    <t xml:space="preserve">dV_P4Z</t>
  </si>
  <si>
    <t xml:space="preserve">dV_P5Z</t>
  </si>
  <si>
    <t xml:space="preserve">Party Range on Z</t>
  </si>
  <si>
    <t xml:space="preserve">Mixed</t>
  </si>
  <si>
    <t xml:space="preserve">V_Party1</t>
  </si>
  <si>
    <t xml:space="preserve">Ave X</t>
  </si>
  <si>
    <t xml:space="preserve">% V from ave V to median V</t>
  </si>
  <si>
    <t xml:space="preserve">StedvP X</t>
  </si>
  <si>
    <t xml:space="preserve">Parties'</t>
  </si>
  <si>
    <t xml:space="preserve">Median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sz val="10"/>
      <name val="Geneva"/>
      <family val="2"/>
    </font>
    <font>
      <b val="true"/>
      <sz val="10"/>
      <name val="MS Sans Serif"/>
      <family val="2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00" ySplit="0" topLeftCell="Q1" activePane="topLeft" state="split"/>
      <selection pane="topLeft" activeCell="A59" activeCellId="0" sqref="A59"/>
      <selection pane="topRight" activeCell="Q1" activeCellId="0" sqref="Q1"/>
    </sheetView>
  </sheetViews>
  <sheetFormatPr defaultColWidth="8.94140625" defaultRowHeight="14.65" zeroHeight="false" outlineLevelRow="0" outlineLevelCol="1"/>
  <cols>
    <col collapsed="false" customWidth="true" hidden="false" outlineLevel="0" max="1" min="1" style="1" width="15.84"/>
    <col collapsed="false" customWidth="true" hidden="true" outlineLevel="1" max="3" min="2" style="2" width="11.35"/>
    <col collapsed="false" customWidth="false" hidden="false" outlineLevel="0" max="4" min="4" style="2" width="8.94"/>
    <col collapsed="false" customWidth="false" hidden="true" outlineLevel="1" max="16" min="5" style="2" width="8.94"/>
    <col collapsed="false" customWidth="false" hidden="false" outlineLevel="0" max="17" min="17" style="2" width="8.94"/>
    <col collapsed="false" customWidth="false" hidden="true" outlineLevel="1" max="27" min="18" style="2" width="8.94"/>
    <col collapsed="false" customWidth="false" hidden="false" outlineLevel="0" max="28" min="28" style="2" width="8.94"/>
    <col collapsed="false" customWidth="false" hidden="true" outlineLevel="1" max="32" min="29" style="2" width="8.94"/>
    <col collapsed="false" customWidth="false" hidden="false" outlineLevel="0" max="33" min="33" style="2" width="8.94"/>
    <col collapsed="false" customWidth="false" hidden="true" outlineLevel="1" max="42" min="34" style="2" width="8.94"/>
    <col collapsed="false" customWidth="false" hidden="false" outlineLevel="0" max="43" min="43" style="2" width="8.94"/>
    <col collapsed="false" customWidth="false" hidden="true" outlineLevel="1" max="55" min="44" style="2" width="8.94"/>
    <col collapsed="false" customWidth="false" hidden="false" outlineLevel="0" max="56" min="56" style="2" width="8.94"/>
    <col collapsed="false" customWidth="false" hidden="true" outlineLevel="1" max="62" min="57" style="2" width="8.94"/>
    <col collapsed="false" customWidth="false" hidden="false" outlineLevel="0" max="63" min="63" style="2" width="8.94"/>
    <col collapsed="false" customWidth="false" hidden="true" outlineLevel="1" max="76" min="64" style="2" width="8.94"/>
    <col collapsed="false" customWidth="false" hidden="false" outlineLevel="0" max="77" min="77" style="2" width="8.94"/>
    <col collapsed="false" customWidth="false" hidden="true" outlineLevel="1" max="89" min="78" style="2" width="8.94"/>
    <col collapsed="false" customWidth="false" hidden="false" outlineLevel="0" max="90" min="90" style="2" width="8.94"/>
    <col collapsed="false" customWidth="false" hidden="true" outlineLevel="1" max="94" min="91" style="2" width="8.94"/>
    <col collapsed="false" customWidth="false" hidden="false" outlineLevel="0" max="95" min="95" style="2" width="8.94"/>
    <col collapsed="false" customWidth="false" hidden="true" outlineLevel="1" max="134" min="96" style="2" width="8.94"/>
    <col collapsed="false" customWidth="false" hidden="false" outlineLevel="0" max="135" min="135" style="2" width="8.94"/>
    <col collapsed="false" customWidth="false" hidden="true" outlineLevel="1" max="161" min="136" style="2" width="8.94"/>
    <col collapsed="false" customWidth="false" hidden="false" outlineLevel="0" max="162" min="162" style="2" width="8.94"/>
    <col collapsed="false" customWidth="false" hidden="true" outlineLevel="1" max="166" min="163" style="2" width="8.94"/>
    <col collapsed="false" customWidth="false" hidden="false" outlineLevel="0" max="167" min="167" style="2" width="8.94"/>
    <col collapsed="false" customWidth="false" hidden="true" outlineLevel="1" max="235" min="168" style="2" width="8.94"/>
    <col collapsed="false" customWidth="false" hidden="false" outlineLevel="0" max="257" min="236" style="2" width="8.94"/>
  </cols>
  <sheetData>
    <row r="1" customFormat="false" ht="14.65" hidden="false" customHeight="false" outlineLevel="0" collapsed="false">
      <c r="A1" s="1" t="s">
        <v>0</v>
      </c>
      <c r="B1" s="0"/>
      <c r="D1" s="2" t="s">
        <v>1</v>
      </c>
      <c r="Q1" s="2" t="s">
        <v>2</v>
      </c>
      <c r="AB1" s="2" t="s">
        <v>3</v>
      </c>
      <c r="AG1" s="2" t="s">
        <v>4</v>
      </c>
      <c r="AQ1" s="2" t="s">
        <v>5</v>
      </c>
      <c r="BD1" s="2" t="s">
        <v>6</v>
      </c>
      <c r="BK1" s="2" t="s">
        <v>7</v>
      </c>
      <c r="BY1" s="2" t="s">
        <v>8</v>
      </c>
      <c r="CL1" s="2" t="s">
        <v>9</v>
      </c>
      <c r="CQ1" s="2" t="s">
        <v>10</v>
      </c>
      <c r="EE1" s="2" t="s">
        <v>11</v>
      </c>
      <c r="FF1" s="2" t="s">
        <v>12</v>
      </c>
      <c r="FK1" s="2" t="s">
        <v>13</v>
      </c>
      <c r="IB1" s="2" t="s">
        <v>14</v>
      </c>
      <c r="IC1" s="2" t="s">
        <v>15</v>
      </c>
    </row>
    <row r="2" customFormat="false" ht="14.65" hidden="false" customHeight="false" outlineLevel="0" collapsed="false">
      <c r="A2" s="1" t="s">
        <v>16</v>
      </c>
      <c r="B2" s="3" t="n">
        <v>0.0621927465434477</v>
      </c>
      <c r="C2" s="2" t="n">
        <v>-0.130221889177485</v>
      </c>
      <c r="D2" s="2" t="n">
        <v>0.210445265746943</v>
      </c>
      <c r="Q2" s="2" t="n">
        <v>0.122638949021377</v>
      </c>
      <c r="AB2" s="2" t="n">
        <v>-0.151594063422469</v>
      </c>
      <c r="AG2" s="2" t="n">
        <v>-0.359149996998401</v>
      </c>
      <c r="AQ2" s="2" t="n">
        <v>-0.335910834975152</v>
      </c>
      <c r="BD2" s="2" t="n">
        <v>0.0621927465434477</v>
      </c>
      <c r="BK2" s="2" t="n">
        <v>-0.778303210796759</v>
      </c>
      <c r="BY2" s="2" t="n">
        <v>0.187201657578107</v>
      </c>
      <c r="CL2" s="2" t="n">
        <v>-0.359149996998401</v>
      </c>
      <c r="CQ2" s="2" t="n">
        <v>-0.285483397472776</v>
      </c>
      <c r="EE2" s="2" t="n">
        <v>-0.335910834975152</v>
      </c>
      <c r="FF2" s="2" t="n">
        <v>-0.452197106179321</v>
      </c>
      <c r="FK2" s="2" t="n">
        <v>-0.371258215044601</v>
      </c>
      <c r="IB2" s="2" t="n">
        <v>-0.452197106179321</v>
      </c>
      <c r="IC2" s="2" t="n">
        <v>-0.403242813612079</v>
      </c>
    </row>
    <row r="3" customFormat="false" ht="14.65" hidden="false" customHeight="false" outlineLevel="0" collapsed="false">
      <c r="A3" s="1" t="s">
        <v>17</v>
      </c>
      <c r="B3" s="3" t="n">
        <v>-0.341899601141014</v>
      </c>
      <c r="C3" s="2" t="n">
        <v>-0.479457810354136</v>
      </c>
      <c r="D3" s="2" t="n">
        <v>-0.0864318447276753</v>
      </c>
      <c r="Q3" s="2" t="n">
        <v>-0.0545822589491562</v>
      </c>
      <c r="AB3" s="2" t="n">
        <v>-0.375309641378002</v>
      </c>
      <c r="AG3" s="2" t="n">
        <v>0.331076562837477</v>
      </c>
      <c r="AQ3" s="2" t="n">
        <v>0.66116005655593</v>
      </c>
      <c r="BD3" s="2" t="n">
        <v>-0.341899601141014</v>
      </c>
      <c r="BK3" s="2" t="n">
        <v>0.00370405138746719</v>
      </c>
      <c r="BY3" s="2" t="n">
        <v>0.0226879232021465</v>
      </c>
      <c r="CL3" s="2" t="n">
        <v>0.331076562837477</v>
      </c>
      <c r="CQ3" s="2" t="n">
        <v>0.298239555913431</v>
      </c>
      <c r="EE3" s="2" t="n">
        <v>0.66116005655593</v>
      </c>
      <c r="FF3" s="2" t="n">
        <v>-0.594211419521692</v>
      </c>
      <c r="FK3" s="2" t="n">
        <v>-0.0306699434912355</v>
      </c>
      <c r="IB3" s="2" t="n">
        <v>-0.594211419521692</v>
      </c>
      <c r="IC3" s="2" t="n">
        <v>-0.351377621265379</v>
      </c>
    </row>
    <row r="4" s="6" customFormat="true" ht="14.65" hidden="false" customHeight="false" outlineLevel="0" collapsed="false">
      <c r="A4" s="4" t="s">
        <v>18</v>
      </c>
      <c r="B4" s="5" t="n">
        <v>7</v>
      </c>
      <c r="C4" s="6" t="n">
        <v>9</v>
      </c>
      <c r="D4" s="6" t="n">
        <v>10</v>
      </c>
      <c r="Q4" s="6" t="n">
        <v>5</v>
      </c>
      <c r="AB4" s="6" t="n">
        <v>10</v>
      </c>
      <c r="AG4" s="6" t="n">
        <v>11</v>
      </c>
      <c r="AQ4" s="6" t="n">
        <v>15</v>
      </c>
      <c r="BD4" s="6" t="n">
        <v>7</v>
      </c>
      <c r="BK4" s="6" t="n">
        <v>12</v>
      </c>
      <c r="BY4" s="6" t="n">
        <v>3</v>
      </c>
      <c r="CL4" s="6" t="n">
        <v>11</v>
      </c>
      <c r="CQ4" s="6" t="n">
        <v>16</v>
      </c>
      <c r="EE4" s="6" t="n">
        <v>15</v>
      </c>
      <c r="FF4" s="6" t="n">
        <v>15</v>
      </c>
      <c r="FK4" s="6" t="n">
        <v>11</v>
      </c>
      <c r="IB4" s="6" t="n">
        <v>15</v>
      </c>
      <c r="IC4" s="6" t="n">
        <v>11</v>
      </c>
    </row>
    <row r="5" customFormat="false" ht="14.65" hidden="false" customHeight="false" outlineLevel="0" collapsed="false">
      <c r="A5" s="1" t="s">
        <v>19</v>
      </c>
      <c r="B5" s="3" t="n">
        <v>0.0621927465434477</v>
      </c>
      <c r="C5" s="2" t="n">
        <v>-0.033254267994206</v>
      </c>
      <c r="D5" s="2" t="n">
        <v>0.210445265746943</v>
      </c>
      <c r="Q5" s="2" t="n">
        <v>0.122638949021377</v>
      </c>
      <c r="AB5" s="2" t="n">
        <v>-0.151594063422469</v>
      </c>
      <c r="AG5" s="2" t="n">
        <v>-0.178160344176056</v>
      </c>
      <c r="AQ5" s="2" t="n">
        <v>-0.335910834975152</v>
      </c>
      <c r="BD5" s="2" t="n">
        <v>0.0621927465434477</v>
      </c>
      <c r="BK5" s="2" t="n">
        <v>-0.778303210796759</v>
      </c>
      <c r="BY5" s="2" t="n">
        <v>0.187201657578107</v>
      </c>
      <c r="CL5" s="2" t="n">
        <v>-0.178160344176056</v>
      </c>
      <c r="CQ5" s="2" t="n">
        <v>-0.285483397472776</v>
      </c>
      <c r="EE5" s="2" t="n">
        <v>-0.335910834975152</v>
      </c>
      <c r="FF5" s="2" t="n">
        <v>0.651896522499268</v>
      </c>
      <c r="FK5" s="2" t="n">
        <v>0.138350419806125</v>
      </c>
      <c r="IB5" s="2" t="n">
        <v>0.651896522499268</v>
      </c>
      <c r="IC5" s="2" t="n">
        <v>-0.403242813612079</v>
      </c>
    </row>
    <row r="6" customFormat="false" ht="14.65" hidden="false" customHeight="false" outlineLevel="0" collapsed="false">
      <c r="A6" s="1" t="s">
        <v>17</v>
      </c>
      <c r="B6" s="7" t="n">
        <v>-0.341899601141014</v>
      </c>
      <c r="C6" s="2" t="n">
        <v>0.258473936819101</v>
      </c>
      <c r="D6" s="2" t="n">
        <v>-0.0864318447276753</v>
      </c>
      <c r="Q6" s="2" t="n">
        <v>-0.0545822589491562</v>
      </c>
      <c r="AB6" s="2" t="n">
        <v>-0.375309641378002</v>
      </c>
      <c r="AG6" s="2" t="n">
        <v>0.343576341343612</v>
      </c>
      <c r="AQ6" s="2" t="n">
        <v>0.66116005655593</v>
      </c>
      <c r="BD6" s="2" t="n">
        <v>-0.341899601141014</v>
      </c>
      <c r="BK6" s="2" t="n">
        <v>0.00370405138746719</v>
      </c>
      <c r="BY6" s="2" t="n">
        <v>0.0226879232021465</v>
      </c>
      <c r="CL6" s="2" t="n">
        <v>0.343576341343612</v>
      </c>
      <c r="CQ6" s="2" t="n">
        <v>0.298239555913431</v>
      </c>
      <c r="EE6" s="2" t="n">
        <v>0.66116005655593</v>
      </c>
      <c r="FF6" s="2" t="n">
        <v>-0.104965700890092</v>
      </c>
      <c r="FK6" s="2" t="n">
        <v>-0.150770503935596</v>
      </c>
      <c r="IB6" s="2" t="n">
        <v>-0.104965700890092</v>
      </c>
      <c r="IC6" s="2" t="n">
        <v>-0.351377621265379</v>
      </c>
    </row>
    <row r="7" s="6" customFormat="true" ht="14.65" hidden="false" customHeight="false" outlineLevel="0" collapsed="false">
      <c r="A7" s="8" t="s">
        <v>18</v>
      </c>
      <c r="B7" s="9" t="n">
        <v>7</v>
      </c>
      <c r="C7" s="6" t="n">
        <v>16</v>
      </c>
      <c r="D7" s="6" t="n">
        <v>10</v>
      </c>
      <c r="Q7" s="6" t="n">
        <v>5</v>
      </c>
      <c r="AB7" s="6" t="n">
        <v>10</v>
      </c>
      <c r="AG7" s="6" t="n">
        <v>14</v>
      </c>
      <c r="AQ7" s="6" t="n">
        <v>15</v>
      </c>
      <c r="BD7" s="6" t="n">
        <v>7</v>
      </c>
      <c r="BK7" s="6" t="n">
        <v>12</v>
      </c>
      <c r="BY7" s="6" t="n">
        <v>3</v>
      </c>
      <c r="CL7" s="6" t="n">
        <v>14</v>
      </c>
      <c r="CQ7" s="6" t="n">
        <v>16</v>
      </c>
      <c r="EE7" s="6" t="n">
        <v>15</v>
      </c>
      <c r="FF7" s="6" t="n">
        <v>8</v>
      </c>
      <c r="FK7" s="6" t="n">
        <v>8</v>
      </c>
      <c r="IB7" s="6" t="n">
        <v>8</v>
      </c>
      <c r="IC7" s="6" t="n">
        <v>11</v>
      </c>
    </row>
    <row r="8" s="12" customFormat="true" ht="14.65" hidden="false" customHeight="false" outlineLevel="0" collapsed="false">
      <c r="A8" s="10" t="s">
        <v>20</v>
      </c>
      <c r="B8" s="11" t="n">
        <v>1</v>
      </c>
      <c r="C8" s="12" t="n">
        <v>1</v>
      </c>
      <c r="D8" s="12" t="n">
        <v>1</v>
      </c>
      <c r="Q8" s="12" t="n">
        <v>1</v>
      </c>
      <c r="AB8" s="12" t="n">
        <v>1</v>
      </c>
      <c r="AG8" s="12" t="n">
        <v>1</v>
      </c>
      <c r="AQ8" s="12" t="n">
        <v>1</v>
      </c>
      <c r="BD8" s="12" t="n">
        <v>1</v>
      </c>
      <c r="BK8" s="12" t="n">
        <v>1</v>
      </c>
      <c r="BY8" s="12" t="n">
        <v>1</v>
      </c>
      <c r="CL8" s="12" t="n">
        <v>1</v>
      </c>
      <c r="CQ8" s="12" t="n">
        <v>1</v>
      </c>
      <c r="EE8" s="12" t="n">
        <v>1</v>
      </c>
      <c r="FF8" s="12" t="n">
        <v>1</v>
      </c>
      <c r="FK8" s="12" t="n">
        <v>1</v>
      </c>
      <c r="IB8" s="12" t="n">
        <v>1</v>
      </c>
      <c r="IC8" s="12" t="n">
        <v>1</v>
      </c>
    </row>
    <row r="9" customFormat="false" ht="14.65" hidden="false" customHeight="false" outlineLevel="0" collapsed="false">
      <c r="A9" s="13" t="s">
        <v>21</v>
      </c>
      <c r="B9" s="14" t="s">
        <v>22</v>
      </c>
      <c r="C9" s="2" t="s">
        <v>23</v>
      </c>
      <c r="D9" s="2" t="s">
        <v>24</v>
      </c>
      <c r="Q9" s="2" t="s">
        <v>25</v>
      </c>
      <c r="AB9" s="2" t="s">
        <v>26</v>
      </c>
      <c r="AG9" s="2" t="s">
        <v>27</v>
      </c>
      <c r="AQ9" s="2" t="s">
        <v>28</v>
      </c>
      <c r="BD9" s="2" t="s">
        <v>29</v>
      </c>
      <c r="BK9" s="2" t="s">
        <v>30</v>
      </c>
      <c r="BY9" s="2" t="s">
        <v>31</v>
      </c>
      <c r="CL9" s="2" t="s">
        <v>32</v>
      </c>
      <c r="CQ9" s="2" t="s">
        <v>33</v>
      </c>
      <c r="EE9" s="2" t="s">
        <v>34</v>
      </c>
      <c r="FF9" s="2" t="s">
        <v>35</v>
      </c>
      <c r="FK9" s="2" t="s">
        <v>36</v>
      </c>
      <c r="IB9" s="2" t="s">
        <v>37</v>
      </c>
      <c r="IC9" s="2" t="s">
        <v>38</v>
      </c>
    </row>
    <row r="10" customFormat="false" ht="14.65" hidden="false" customHeight="false" outlineLevel="0" collapsed="false">
      <c r="A10" s="13" t="s">
        <v>39</v>
      </c>
      <c r="B10" s="14" t="s">
        <v>40</v>
      </c>
      <c r="C10" s="2" t="s">
        <v>40</v>
      </c>
      <c r="D10" s="2" t="s">
        <v>40</v>
      </c>
      <c r="Q10" s="2" t="s">
        <v>40</v>
      </c>
      <c r="AB10" s="2" t="s">
        <v>40</v>
      </c>
      <c r="AG10" s="2" t="s">
        <v>40</v>
      </c>
      <c r="AQ10" s="2" t="s">
        <v>40</v>
      </c>
      <c r="BD10" s="2" t="s">
        <v>40</v>
      </c>
      <c r="BK10" s="2" t="s">
        <v>40</v>
      </c>
      <c r="BY10" s="2" t="s">
        <v>40</v>
      </c>
      <c r="CL10" s="2" t="s">
        <v>40</v>
      </c>
      <c r="CQ10" s="2" t="s">
        <v>40</v>
      </c>
      <c r="EE10" s="2" t="s">
        <v>40</v>
      </c>
      <c r="FF10" s="2" t="s">
        <v>40</v>
      </c>
      <c r="FK10" s="2" t="s">
        <v>40</v>
      </c>
      <c r="IB10" s="2" t="s">
        <v>40</v>
      </c>
      <c r="IC10" s="2" t="s">
        <v>40</v>
      </c>
    </row>
    <row r="11" customFormat="false" ht="14.65" hidden="false" customHeight="false" outlineLevel="0" collapsed="false">
      <c r="A11" s="13"/>
      <c r="B11" s="3" t="s">
        <v>41</v>
      </c>
      <c r="C11" s="2" t="s">
        <v>41</v>
      </c>
      <c r="D11" s="2" t="s">
        <v>41</v>
      </c>
      <c r="Q11" s="2" t="s">
        <v>41</v>
      </c>
      <c r="AB11" s="2" t="s">
        <v>41</v>
      </c>
      <c r="AG11" s="2" t="s">
        <v>41</v>
      </c>
      <c r="AQ11" s="2" t="s">
        <v>41</v>
      </c>
      <c r="BD11" s="2" t="s">
        <v>41</v>
      </c>
      <c r="BK11" s="2" t="s">
        <v>41</v>
      </c>
      <c r="BY11" s="2" t="s">
        <v>41</v>
      </c>
      <c r="CL11" s="2" t="s">
        <v>41</v>
      </c>
      <c r="CQ11" s="2" t="s">
        <v>41</v>
      </c>
      <c r="EE11" s="2" t="s">
        <v>41</v>
      </c>
      <c r="FF11" s="2" t="s">
        <v>41</v>
      </c>
      <c r="FK11" s="2" t="s">
        <v>41</v>
      </c>
      <c r="IB11" s="2" t="s">
        <v>41</v>
      </c>
      <c r="IC11" s="2" t="s">
        <v>41</v>
      </c>
    </row>
    <row r="12" customFormat="false" ht="14.65" hidden="false" customHeight="false" outlineLevel="0" collapsed="false">
      <c r="A12" s="13"/>
      <c r="B12" s="3" t="s">
        <v>42</v>
      </c>
      <c r="C12" s="2" t="s">
        <v>42</v>
      </c>
      <c r="D12" s="2" t="s">
        <v>42</v>
      </c>
      <c r="Q12" s="2" t="s">
        <v>42</v>
      </c>
      <c r="AB12" s="2" t="s">
        <v>42</v>
      </c>
      <c r="AG12" s="2" t="s">
        <v>42</v>
      </c>
      <c r="AQ12" s="2" t="s">
        <v>42</v>
      </c>
      <c r="BD12" s="2" t="s">
        <v>42</v>
      </c>
      <c r="BK12" s="2" t="s">
        <v>42</v>
      </c>
      <c r="BY12" s="2" t="s">
        <v>42</v>
      </c>
      <c r="CL12" s="2" t="s">
        <v>42</v>
      </c>
      <c r="CQ12" s="2" t="s">
        <v>42</v>
      </c>
      <c r="EE12" s="2" t="s">
        <v>42</v>
      </c>
      <c r="FF12" s="2" t="s">
        <v>42</v>
      </c>
      <c r="FK12" s="2" t="s">
        <v>42</v>
      </c>
      <c r="IB12" s="2" t="s">
        <v>42</v>
      </c>
      <c r="IC12" s="2" t="s">
        <v>42</v>
      </c>
    </row>
    <row r="13" customFormat="false" ht="14.65" hidden="false" customHeight="false" outlineLevel="0" collapsed="false">
      <c r="A13" s="13"/>
      <c r="B13" s="3" t="s">
        <v>43</v>
      </c>
      <c r="C13" s="2" t="s">
        <v>43</v>
      </c>
      <c r="D13" s="2" t="s">
        <v>43</v>
      </c>
      <c r="Q13" s="2" t="s">
        <v>43</v>
      </c>
      <c r="AB13" s="2" t="s">
        <v>43</v>
      </c>
      <c r="AG13" s="2" t="s">
        <v>43</v>
      </c>
      <c r="AQ13" s="2" t="s">
        <v>43</v>
      </c>
      <c r="BD13" s="2" t="s">
        <v>43</v>
      </c>
      <c r="BK13" s="2" t="s">
        <v>43</v>
      </c>
      <c r="BY13" s="2" t="s">
        <v>43</v>
      </c>
      <c r="CL13" s="2" t="s">
        <v>43</v>
      </c>
      <c r="CQ13" s="2" t="s">
        <v>43</v>
      </c>
      <c r="EE13" s="2" t="s">
        <v>43</v>
      </c>
      <c r="FF13" s="2" t="s">
        <v>43</v>
      </c>
      <c r="FK13" s="2" t="s">
        <v>43</v>
      </c>
      <c r="IB13" s="2" t="s">
        <v>43</v>
      </c>
      <c r="IC13" s="2" t="s">
        <v>43</v>
      </c>
    </row>
    <row r="14" s="6" customFormat="true" ht="14.65" hidden="false" customHeight="false" outlineLevel="0" collapsed="false">
      <c r="A14" s="8"/>
      <c r="B14" s="15" t="s">
        <v>44</v>
      </c>
      <c r="C14" s="6" t="s">
        <v>44</v>
      </c>
      <c r="D14" s="6" t="s">
        <v>44</v>
      </c>
      <c r="Q14" s="6" t="s">
        <v>44</v>
      </c>
      <c r="AB14" s="6" t="s">
        <v>44</v>
      </c>
      <c r="AG14" s="6" t="s">
        <v>44</v>
      </c>
      <c r="AQ14" s="6" t="s">
        <v>44</v>
      </c>
      <c r="BD14" s="6" t="s">
        <v>44</v>
      </c>
      <c r="BK14" s="6" t="s">
        <v>44</v>
      </c>
      <c r="BY14" s="6" t="s">
        <v>44</v>
      </c>
      <c r="CL14" s="6" t="s">
        <v>44</v>
      </c>
      <c r="CQ14" s="6" t="s">
        <v>44</v>
      </c>
      <c r="EE14" s="6" t="s">
        <v>44</v>
      </c>
      <c r="FF14" s="6" t="s">
        <v>44</v>
      </c>
      <c r="FK14" s="6" t="s">
        <v>44</v>
      </c>
      <c r="IB14" s="6" t="s">
        <v>44</v>
      </c>
      <c r="IC14" s="6" t="s">
        <v>44</v>
      </c>
    </row>
    <row r="15" customFormat="false" ht="14.65" hidden="false" customHeight="false" outlineLevel="0" collapsed="false">
      <c r="A15" s="16" t="s">
        <v>45</v>
      </c>
      <c r="B15" s="3" t="e">
        <f aca="false"/>
        <v>#VALUE!</v>
      </c>
      <c r="C15" s="2" t="e">
        <f aca="false"/>
        <v>#VALUE!</v>
      </c>
      <c r="D15" s="2" t="e">
        <f aca="false"/>
        <v>#VALUE!</v>
      </c>
      <c r="Q15" s="2" t="e">
        <f aca="false"/>
        <v>#VALUE!</v>
      </c>
      <c r="AB15" s="2" t="e">
        <f aca="false"/>
        <v>#VALUE!</v>
      </c>
      <c r="AG15" s="2" t="e">
        <f aca="false"/>
        <v>#VALUE!</v>
      </c>
      <c r="AQ15" s="2" t="n">
        <v>1</v>
      </c>
      <c r="BD15" s="2" t="n">
        <v>1</v>
      </c>
      <c r="BK15" s="2" t="n">
        <v>1</v>
      </c>
      <c r="BY15" s="2" t="n">
        <v>1</v>
      </c>
      <c r="CL15" s="2" t="n">
        <v>1</v>
      </c>
      <c r="CQ15" s="2" t="n">
        <v>1</v>
      </c>
      <c r="EE15" s="2" t="n">
        <v>1</v>
      </c>
      <c r="FF15" s="2" t="n">
        <v>1</v>
      </c>
      <c r="FK15" s="2" t="n">
        <v>1</v>
      </c>
      <c r="IB15" s="2" t="n">
        <v>1</v>
      </c>
      <c r="IC15" s="2" t="n">
        <v>1</v>
      </c>
    </row>
    <row r="16" s="6" customFormat="true" ht="14.65" hidden="false" customHeight="false" outlineLevel="0" collapsed="false">
      <c r="A16" s="8" t="s">
        <v>46</v>
      </c>
      <c r="B16" s="15" t="n">
        <v>16</v>
      </c>
      <c r="C16" s="6" t="n">
        <v>16</v>
      </c>
      <c r="D16" s="6" t="n">
        <v>16</v>
      </c>
      <c r="Q16" s="6" t="n">
        <v>16</v>
      </c>
      <c r="AB16" s="6" t="n">
        <v>16</v>
      </c>
      <c r="AG16" s="6" t="n">
        <v>16</v>
      </c>
      <c r="AQ16" s="6" t="n">
        <v>16</v>
      </c>
      <c r="BD16" s="6" t="n">
        <v>16</v>
      </c>
      <c r="BK16" s="6" t="n">
        <v>16</v>
      </c>
      <c r="BY16" s="6" t="n">
        <v>16</v>
      </c>
      <c r="CL16" s="6" t="n">
        <v>16</v>
      </c>
      <c r="CQ16" s="6" t="n">
        <v>16</v>
      </c>
      <c r="EE16" s="6" t="n">
        <v>16</v>
      </c>
      <c r="FF16" s="6" t="n">
        <v>16</v>
      </c>
      <c r="FK16" s="6" t="n">
        <v>16</v>
      </c>
      <c r="IB16" s="6" t="n">
        <v>16</v>
      </c>
      <c r="IC16" s="6" t="n">
        <v>16</v>
      </c>
    </row>
    <row r="17" customFormat="false" ht="14.65" hidden="false" customHeight="false" outlineLevel="0" collapsed="false">
      <c r="A17" s="17" t="s">
        <v>47</v>
      </c>
      <c r="B17" s="3" t="n">
        <v>0</v>
      </c>
      <c r="C17" s="2" t="n">
        <v>0</v>
      </c>
      <c r="D17" s="2" t="n">
        <v>0</v>
      </c>
      <c r="Q17" s="2" t="n">
        <v>0</v>
      </c>
      <c r="AB17" s="2" t="n">
        <v>0</v>
      </c>
      <c r="AG17" s="2" t="n">
        <v>0</v>
      </c>
      <c r="AQ17" s="2" t="n">
        <v>0</v>
      </c>
      <c r="BD17" s="2" t="n">
        <v>0</v>
      </c>
      <c r="BK17" s="2" t="n">
        <v>0</v>
      </c>
      <c r="BY17" s="2" t="n">
        <v>0</v>
      </c>
      <c r="CL17" s="2" t="n">
        <v>0</v>
      </c>
      <c r="CQ17" s="2" t="n">
        <v>0</v>
      </c>
      <c r="EE17" s="2" t="n">
        <v>0</v>
      </c>
      <c r="FF17" s="2" t="n">
        <v>0</v>
      </c>
      <c r="FK17" s="2" t="n">
        <v>0</v>
      </c>
      <c r="IB17" s="2" t="n">
        <v>0</v>
      </c>
      <c r="IC17" s="2" t="n">
        <v>0</v>
      </c>
    </row>
    <row r="18" customFormat="false" ht="14.65" hidden="false" customHeight="false" outlineLevel="0" collapsed="false">
      <c r="A18" s="17" t="s">
        <v>48</v>
      </c>
      <c r="B18" s="3" t="n">
        <v>9</v>
      </c>
      <c r="C18" s="2" t="n">
        <v>9</v>
      </c>
      <c r="D18" s="2" t="n">
        <v>9</v>
      </c>
      <c r="Q18" s="2" t="n">
        <v>9</v>
      </c>
      <c r="AB18" s="2" t="n">
        <v>9</v>
      </c>
      <c r="AG18" s="2" t="n">
        <v>9</v>
      </c>
      <c r="AQ18" s="2" t="n">
        <v>9</v>
      </c>
      <c r="BD18" s="2" t="n">
        <v>9</v>
      </c>
      <c r="BK18" s="2" t="n">
        <v>9</v>
      </c>
      <c r="BY18" s="2" t="n">
        <v>9</v>
      </c>
      <c r="CL18" s="2" t="n">
        <v>9</v>
      </c>
      <c r="CQ18" s="2" t="n">
        <v>9</v>
      </c>
      <c r="EE18" s="2" t="n">
        <v>9</v>
      </c>
      <c r="FF18" s="2" t="n">
        <v>9</v>
      </c>
      <c r="FK18" s="2" t="n">
        <v>9</v>
      </c>
      <c r="IB18" s="2" t="n">
        <v>9</v>
      </c>
      <c r="IC18" s="2" t="n">
        <v>9</v>
      </c>
    </row>
    <row r="19" customFormat="false" ht="14.65" hidden="false" customHeight="false" outlineLevel="0" collapsed="false">
      <c r="A19" s="17" t="s">
        <v>49</v>
      </c>
      <c r="B19" s="0" t="n">
        <v>0</v>
      </c>
      <c r="C19" s="2" t="n">
        <v>0</v>
      </c>
      <c r="D19" s="2" t="n">
        <v>0</v>
      </c>
      <c r="Q19" s="2" t="n">
        <v>0</v>
      </c>
      <c r="AB19" s="2" t="n">
        <v>0</v>
      </c>
      <c r="AG19" s="2" t="n">
        <v>0</v>
      </c>
      <c r="AQ19" s="2" t="n">
        <v>0</v>
      </c>
      <c r="BD19" s="2" t="n">
        <v>0</v>
      </c>
      <c r="BK19" s="2" t="n">
        <v>0</v>
      </c>
      <c r="BY19" s="2" t="n">
        <v>0</v>
      </c>
      <c r="CL19" s="2" t="n">
        <v>0</v>
      </c>
      <c r="CQ19" s="2" t="n">
        <v>0</v>
      </c>
      <c r="EE19" s="2" t="n">
        <v>0</v>
      </c>
      <c r="FF19" s="2" t="n">
        <v>0</v>
      </c>
      <c r="FK19" s="2" t="n">
        <v>0</v>
      </c>
      <c r="IB19" s="2" t="n">
        <v>0</v>
      </c>
      <c r="IC19" s="2" t="n">
        <v>0</v>
      </c>
    </row>
    <row r="20" customFormat="false" ht="14.65" hidden="false" customHeight="false" outlineLevel="0" collapsed="false">
      <c r="A20" s="17" t="s">
        <v>50</v>
      </c>
      <c r="B20" s="0" t="n">
        <v>0</v>
      </c>
      <c r="C20" s="2" t="n">
        <v>0</v>
      </c>
      <c r="D20" s="2" t="n">
        <v>0</v>
      </c>
      <c r="Q20" s="2" t="n">
        <v>0</v>
      </c>
      <c r="AB20" s="2" t="n">
        <v>0</v>
      </c>
      <c r="AG20" s="2" t="n">
        <v>0</v>
      </c>
      <c r="AQ20" s="2" t="n">
        <v>0</v>
      </c>
      <c r="BD20" s="2" t="n">
        <v>0</v>
      </c>
      <c r="BK20" s="2" t="n">
        <v>0</v>
      </c>
      <c r="BY20" s="2" t="n">
        <v>0</v>
      </c>
      <c r="CL20" s="2" t="n">
        <v>0</v>
      </c>
      <c r="CQ20" s="2" t="n">
        <v>0</v>
      </c>
      <c r="EE20" s="2" t="n">
        <v>0</v>
      </c>
      <c r="FF20" s="2" t="n">
        <v>0</v>
      </c>
      <c r="FK20" s="2" t="n">
        <v>0</v>
      </c>
      <c r="IB20" s="2" t="n">
        <v>0</v>
      </c>
      <c r="IC20" s="2" t="n">
        <v>0</v>
      </c>
    </row>
    <row r="21" customFormat="false" ht="14.65" hidden="false" customHeight="false" outlineLevel="0" collapsed="false">
      <c r="A21" s="17" t="s">
        <v>51</v>
      </c>
      <c r="B21" s="0" t="n">
        <v>0</v>
      </c>
      <c r="C21" s="2" t="n">
        <v>0</v>
      </c>
      <c r="D21" s="2" t="n">
        <v>0</v>
      </c>
      <c r="Q21" s="2" t="n">
        <v>0</v>
      </c>
      <c r="AB21" s="2" t="n">
        <v>0</v>
      </c>
      <c r="AG21" s="2" t="n">
        <v>0</v>
      </c>
      <c r="AQ21" s="2" t="n">
        <v>0</v>
      </c>
      <c r="BD21" s="2" t="n">
        <v>0</v>
      </c>
      <c r="BK21" s="2" t="n">
        <v>0</v>
      </c>
      <c r="BY21" s="2" t="n">
        <v>0</v>
      </c>
      <c r="CL21" s="2" t="n">
        <v>0</v>
      </c>
      <c r="CQ21" s="2" t="n">
        <v>0</v>
      </c>
      <c r="EE21" s="2" t="n">
        <v>0</v>
      </c>
      <c r="FF21" s="2" t="n">
        <v>0</v>
      </c>
      <c r="FK21" s="2" t="n">
        <v>0</v>
      </c>
      <c r="IB21" s="2" t="n">
        <v>0</v>
      </c>
      <c r="IC21" s="2" t="n">
        <v>0</v>
      </c>
    </row>
    <row r="22" customFormat="false" ht="14.65" hidden="false" customHeight="false" outlineLevel="0" collapsed="false">
      <c r="A22" s="13" t="s">
        <v>52</v>
      </c>
      <c r="B22" s="0" t="n">
        <v>9</v>
      </c>
      <c r="C22" s="2" t="n">
        <v>9</v>
      </c>
      <c r="D22" s="2" t="n">
        <v>9</v>
      </c>
      <c r="Q22" s="2" t="n">
        <v>9</v>
      </c>
      <c r="AB22" s="2" t="n">
        <v>9</v>
      </c>
      <c r="AG22" s="2" t="n">
        <v>9</v>
      </c>
      <c r="AQ22" s="2" t="n">
        <v>9</v>
      </c>
      <c r="BD22" s="2" t="n">
        <v>9</v>
      </c>
      <c r="BK22" s="2" t="n">
        <v>9</v>
      </c>
      <c r="BY22" s="2" t="n">
        <v>9</v>
      </c>
      <c r="CL22" s="2" t="n">
        <v>9</v>
      </c>
      <c r="CQ22" s="2" t="n">
        <v>9</v>
      </c>
      <c r="EE22" s="2" t="n">
        <v>9</v>
      </c>
      <c r="FF22" s="2" t="n">
        <v>9</v>
      </c>
      <c r="FK22" s="2" t="n">
        <v>9</v>
      </c>
      <c r="IB22" s="2" t="n">
        <v>9</v>
      </c>
      <c r="IC22" s="2" t="n">
        <v>9</v>
      </c>
    </row>
    <row r="23" s="19" customFormat="true" ht="14.65" hidden="false" customHeight="false" outlineLevel="0" collapsed="false">
      <c r="A23" s="18" t="s">
        <v>53</v>
      </c>
      <c r="B23" s="19" t="n">
        <v>2</v>
      </c>
      <c r="C23" s="19" t="n">
        <v>2</v>
      </c>
      <c r="D23" s="19" t="n">
        <v>5</v>
      </c>
      <c r="Q23" s="19" t="n">
        <v>4</v>
      </c>
      <c r="AB23" s="19" t="n">
        <v>1</v>
      </c>
      <c r="AG23" s="19" t="n">
        <v>4</v>
      </c>
      <c r="AQ23" s="19" t="n">
        <v>6</v>
      </c>
      <c r="BD23" s="19" t="n">
        <v>2</v>
      </c>
      <c r="BK23" s="19" t="n">
        <v>5</v>
      </c>
      <c r="BY23" s="19" t="n">
        <v>1</v>
      </c>
      <c r="CL23" s="19" t="n">
        <v>4</v>
      </c>
      <c r="CQ23" s="19" t="n">
        <v>2</v>
      </c>
      <c r="EE23" s="19" t="n">
        <v>6</v>
      </c>
      <c r="FF23" s="19" t="n">
        <v>5</v>
      </c>
      <c r="FK23" s="19" t="n">
        <v>4</v>
      </c>
      <c r="IB23" s="19" t="n">
        <v>5</v>
      </c>
      <c r="IC23" s="19" t="n">
        <v>2</v>
      </c>
    </row>
    <row r="24" customFormat="false" ht="14.65" hidden="false" customHeight="false" outlineLevel="0" collapsed="false">
      <c r="A24" s="13"/>
      <c r="B24" s="0" t="n">
        <v>14</v>
      </c>
      <c r="C24" s="2" t="n">
        <v>14</v>
      </c>
      <c r="D24" s="2" t="n">
        <v>11</v>
      </c>
      <c r="Q24" s="2" t="n">
        <v>12</v>
      </c>
      <c r="AB24" s="2" t="n">
        <v>15</v>
      </c>
      <c r="AG24" s="2" t="n">
        <v>12</v>
      </c>
      <c r="AQ24" s="2" t="n">
        <v>10</v>
      </c>
      <c r="BD24" s="2" t="n">
        <v>14</v>
      </c>
      <c r="BK24" s="2" t="n">
        <v>11</v>
      </c>
      <c r="BY24" s="2" t="n">
        <v>15</v>
      </c>
      <c r="CL24" s="2" t="n">
        <v>12</v>
      </c>
      <c r="CQ24" s="2" t="n">
        <v>14</v>
      </c>
      <c r="EE24" s="2" t="n">
        <v>10</v>
      </c>
      <c r="FF24" s="2" t="n">
        <v>11</v>
      </c>
      <c r="FK24" s="2" t="n">
        <v>12</v>
      </c>
      <c r="IB24" s="2" t="n">
        <v>11</v>
      </c>
      <c r="IC24" s="2" t="n">
        <v>14</v>
      </c>
    </row>
    <row r="25" customFormat="false" ht="14.65" hidden="false" customHeight="false" outlineLevel="0" collapsed="false">
      <c r="A25" s="13"/>
      <c r="B25" s="20" t="n">
        <v>0</v>
      </c>
      <c r="C25" s="2" t="n">
        <v>0</v>
      </c>
      <c r="D25" s="2" t="n">
        <v>0</v>
      </c>
      <c r="Q25" s="2" t="n">
        <v>0</v>
      </c>
      <c r="AB25" s="2" t="n">
        <v>0</v>
      </c>
      <c r="AG25" s="2" t="n">
        <v>0</v>
      </c>
      <c r="AQ25" s="2" t="n">
        <v>0</v>
      </c>
      <c r="BD25" s="2" t="n">
        <v>0</v>
      </c>
      <c r="BK25" s="2" t="n">
        <v>0</v>
      </c>
      <c r="BY25" s="2" t="n">
        <v>0</v>
      </c>
      <c r="CL25" s="2" t="n">
        <v>0</v>
      </c>
      <c r="CQ25" s="2" t="n">
        <v>0</v>
      </c>
      <c r="EE25" s="2" t="n">
        <v>0</v>
      </c>
      <c r="FF25" s="2" t="n">
        <v>0</v>
      </c>
      <c r="FK25" s="2" t="n">
        <v>0</v>
      </c>
      <c r="IB25" s="2" t="n">
        <v>0</v>
      </c>
      <c r="IC25" s="2" t="n">
        <v>0</v>
      </c>
    </row>
    <row r="26" customFormat="false" ht="14.65" hidden="false" customHeight="false" outlineLevel="0" collapsed="false">
      <c r="A26" s="13"/>
      <c r="B26" s="20" t="n">
        <v>0</v>
      </c>
      <c r="C26" s="2" t="n">
        <v>0</v>
      </c>
      <c r="D26" s="2" t="n">
        <v>0</v>
      </c>
      <c r="Q26" s="2" t="n">
        <v>0</v>
      </c>
      <c r="AB26" s="2" t="n">
        <v>0</v>
      </c>
      <c r="AG26" s="2" t="n">
        <v>0</v>
      </c>
      <c r="AQ26" s="2" t="n">
        <v>0</v>
      </c>
      <c r="BD26" s="2" t="n">
        <v>0</v>
      </c>
      <c r="BK26" s="2" t="n">
        <v>0</v>
      </c>
      <c r="BY26" s="2" t="n">
        <v>0</v>
      </c>
      <c r="CL26" s="2" t="n">
        <v>0</v>
      </c>
      <c r="CQ26" s="2" t="n">
        <v>0</v>
      </c>
      <c r="EE26" s="2" t="n">
        <v>0</v>
      </c>
      <c r="FF26" s="2" t="n">
        <v>0</v>
      </c>
      <c r="FK26" s="2" t="n">
        <v>0</v>
      </c>
      <c r="IB26" s="2" t="n">
        <v>0</v>
      </c>
      <c r="IC26" s="2" t="n">
        <v>0</v>
      </c>
    </row>
    <row r="27" s="6" customFormat="true" ht="14.65" hidden="false" customHeight="false" outlineLevel="0" collapsed="false">
      <c r="A27" s="8"/>
      <c r="B27" s="15" t="n">
        <v>0</v>
      </c>
      <c r="C27" s="6" t="n">
        <v>0</v>
      </c>
      <c r="D27" s="6" t="n">
        <v>0</v>
      </c>
      <c r="Q27" s="6" t="n">
        <v>0</v>
      </c>
      <c r="AB27" s="6" t="n">
        <v>0</v>
      </c>
      <c r="AG27" s="6" t="n">
        <v>0</v>
      </c>
      <c r="AQ27" s="6" t="n">
        <v>0</v>
      </c>
      <c r="BD27" s="6" t="n">
        <v>0</v>
      </c>
      <c r="BK27" s="6" t="n">
        <v>0</v>
      </c>
      <c r="BY27" s="6" t="n">
        <v>0</v>
      </c>
      <c r="CL27" s="6" t="n">
        <v>0</v>
      </c>
      <c r="CQ27" s="6" t="n">
        <v>0</v>
      </c>
      <c r="EE27" s="6" t="n">
        <v>0</v>
      </c>
      <c r="FF27" s="6" t="n">
        <v>0</v>
      </c>
      <c r="FK27" s="6" t="n">
        <v>0</v>
      </c>
      <c r="IB27" s="6" t="n">
        <v>0</v>
      </c>
      <c r="IC27" s="6" t="n">
        <v>0</v>
      </c>
    </row>
    <row r="28" customFormat="false" ht="14.65" hidden="false" customHeight="false" outlineLevel="0" collapsed="false">
      <c r="A28" s="1" t="s">
        <v>54</v>
      </c>
      <c r="B28" s="20" t="n">
        <v>-0.00832875504135371</v>
      </c>
      <c r="C28" s="2" t="n">
        <v>0.0873421122811662</v>
      </c>
      <c r="D28" s="2" t="n">
        <v>0.316073876823718</v>
      </c>
      <c r="Q28" s="2" t="n">
        <v>-0.015260832704422</v>
      </c>
      <c r="AB28" s="2" t="n">
        <v>-0.0964903047489167</v>
      </c>
      <c r="AG28" s="2" t="n">
        <v>-0.372957498303144</v>
      </c>
      <c r="AQ28" s="2" t="n">
        <v>0.445874835702787</v>
      </c>
      <c r="BD28" s="2" t="n">
        <v>-0.00832875504135371</v>
      </c>
      <c r="BK28" s="2" t="n">
        <v>0.469341779617583</v>
      </c>
      <c r="BY28" s="2" t="n">
        <v>-0.370627652932028</v>
      </c>
      <c r="CL28" s="2" t="n">
        <v>-0.372957498303144</v>
      </c>
      <c r="CQ28" s="2" t="n">
        <v>0.0396964383955063</v>
      </c>
      <c r="EE28" s="2" t="n">
        <v>0.445874835702787</v>
      </c>
      <c r="FF28" s="2" t="n">
        <v>0.746860112797495</v>
      </c>
      <c r="FK28" s="2" t="n">
        <v>0.0471579433254815</v>
      </c>
      <c r="IB28" s="2" t="n">
        <v>0.746860112797495</v>
      </c>
      <c r="IC28" s="2" t="n">
        <v>-0.312814019128573</v>
      </c>
    </row>
    <row r="29" customFormat="false" ht="14.65" hidden="false" customHeight="false" outlineLevel="0" collapsed="false">
      <c r="A29" s="1" t="s">
        <v>17</v>
      </c>
      <c r="B29" s="20" t="n">
        <v>-0.148622680877332</v>
      </c>
      <c r="C29" s="2" t="n">
        <v>-0.135738052494243</v>
      </c>
      <c r="D29" s="2" t="n">
        <v>0.0838719839636491</v>
      </c>
      <c r="Q29" s="2" t="n">
        <v>-0.239621638811029</v>
      </c>
      <c r="AB29" s="2" t="n">
        <v>-0.495195401796572</v>
      </c>
      <c r="AG29" s="2" t="n">
        <v>0.478820739060754</v>
      </c>
      <c r="AQ29" s="2" t="n">
        <v>0.65789378246612</v>
      </c>
      <c r="BD29" s="2" t="n">
        <v>-0.148622680877332</v>
      </c>
      <c r="BK29" s="2" t="n">
        <v>0.593770244448533</v>
      </c>
      <c r="BY29" s="2" t="n">
        <v>0.259186740917182</v>
      </c>
      <c r="CL29" s="2" t="n">
        <v>0.478820739060754</v>
      </c>
      <c r="CQ29" s="2" t="n">
        <v>0.108195321369007</v>
      </c>
      <c r="EE29" s="2" t="n">
        <v>0.65789378246612</v>
      </c>
      <c r="FF29" s="2" t="n">
        <v>-0.11391147572023</v>
      </c>
      <c r="FK29" s="2" t="n">
        <v>0.156489250589012</v>
      </c>
      <c r="IB29" s="2" t="n">
        <v>-0.11391147572023</v>
      </c>
      <c r="IC29" s="2" t="n">
        <v>-0.351172981330859</v>
      </c>
    </row>
    <row r="30" customFormat="false" ht="14.65" hidden="false" customHeight="false" outlineLevel="0" collapsed="false">
      <c r="A30" s="1" t="s">
        <v>55</v>
      </c>
      <c r="B30" s="3" t="n">
        <v>-0.129197158434114</v>
      </c>
      <c r="C30" s="2" t="n">
        <v>0.046159447183565</v>
      </c>
      <c r="D30" s="2" t="n">
        <v>0.116449168779196</v>
      </c>
      <c r="Q30" s="2" t="n">
        <v>0.0105438453485405</v>
      </c>
      <c r="AB30" s="2" t="n">
        <v>-0.0555910435668851</v>
      </c>
      <c r="AG30" s="2" t="n">
        <v>-0.00321324860222686</v>
      </c>
      <c r="AQ30" s="2" t="n">
        <v>0.261059536134256</v>
      </c>
      <c r="BD30" s="2" t="n">
        <v>-0.129197158434114</v>
      </c>
      <c r="BK30" s="2" t="n">
        <v>0.363261525773417</v>
      </c>
      <c r="BY30" s="2" t="n">
        <v>-0.426173951868526</v>
      </c>
      <c r="CL30" s="2" t="n">
        <v>-0.00321324860222686</v>
      </c>
      <c r="CQ30" s="2" t="n">
        <v>0.106879271474574</v>
      </c>
      <c r="EE30" s="2" t="n">
        <v>0.261059536134256</v>
      </c>
      <c r="FF30" s="2" t="n">
        <v>0.972173023643139</v>
      </c>
      <c r="FK30" s="2" t="n">
        <v>0.089358880441969</v>
      </c>
      <c r="IB30" s="2" t="n">
        <v>0.972173023643139</v>
      </c>
      <c r="IC30" s="2" t="n">
        <v>-0.329312675582746</v>
      </c>
    </row>
    <row r="31" customFormat="false" ht="14.65" hidden="false" customHeight="false" outlineLevel="0" collapsed="false">
      <c r="A31" s="1" t="s">
        <v>17</v>
      </c>
      <c r="B31" s="3" t="n">
        <v>-0.169891946288138</v>
      </c>
      <c r="C31" s="2" t="n">
        <v>0.0527224842359581</v>
      </c>
      <c r="D31" s="2" t="n">
        <v>0.197510543661945</v>
      </c>
      <c r="Q31" s="2" t="n">
        <v>0.0120098231544074</v>
      </c>
      <c r="AB31" s="2" t="n">
        <v>-0.67856307425969</v>
      </c>
      <c r="AG31" s="2" t="n">
        <v>0.500140710077988</v>
      </c>
      <c r="AQ31" s="2" t="n">
        <v>0.599322841233613</v>
      </c>
      <c r="BD31" s="2" t="n">
        <v>-0.169891946288138</v>
      </c>
      <c r="BK31" s="2" t="n">
        <v>0.529818762269294</v>
      </c>
      <c r="BY31" s="2" t="n">
        <v>0.137555026415376</v>
      </c>
      <c r="CL31" s="2" t="n">
        <v>0.500140710077988</v>
      </c>
      <c r="CQ31" s="2" t="n">
        <v>-0.0313416846141846</v>
      </c>
      <c r="EE31" s="2" t="n">
        <v>0.599322841233613</v>
      </c>
      <c r="FF31" s="2" t="n">
        <v>0.107026886578602</v>
      </c>
      <c r="FK31" s="2" t="n">
        <v>0.0120371619005133</v>
      </c>
      <c r="IB31" s="2" t="n">
        <v>0.107026886578602</v>
      </c>
      <c r="IC31" s="2" t="n">
        <v>-0.167735864105726</v>
      </c>
    </row>
    <row r="32" customFormat="false" ht="14.65" hidden="false" customHeight="false" outlineLevel="0" collapsed="false">
      <c r="A32" s="21" t="s">
        <v>56</v>
      </c>
      <c r="B32" s="3" t="n">
        <v>0</v>
      </c>
      <c r="C32" s="2" t="n">
        <v>0</v>
      </c>
      <c r="D32" s="2" t="n">
        <v>3</v>
      </c>
      <c r="Q32" s="2" t="n">
        <v>0</v>
      </c>
      <c r="AB32" s="2" t="n">
        <v>-1</v>
      </c>
      <c r="AG32" s="2" t="n">
        <v>-3</v>
      </c>
      <c r="AQ32" s="2" t="n">
        <v>2</v>
      </c>
      <c r="BD32" s="2" t="n">
        <v>0</v>
      </c>
      <c r="BK32" s="2" t="n">
        <v>2</v>
      </c>
      <c r="BY32" s="2" t="n">
        <v>-3</v>
      </c>
      <c r="CL32" s="2" t="n">
        <v>-3</v>
      </c>
      <c r="CQ32" s="2" t="n">
        <v>1</v>
      </c>
      <c r="EE32" s="2" t="n">
        <v>2</v>
      </c>
      <c r="FF32" s="2" t="n">
        <v>6</v>
      </c>
      <c r="FK32" s="2" t="n">
        <v>0</v>
      </c>
      <c r="IB32" s="2" t="n">
        <v>6</v>
      </c>
      <c r="IC32" s="2" t="n">
        <v>-3</v>
      </c>
    </row>
    <row r="33" customFormat="false" ht="14.65" hidden="false" customHeight="false" outlineLevel="0" collapsed="false">
      <c r="A33" s="21"/>
      <c r="B33" s="3" t="n">
        <v>-1</v>
      </c>
      <c r="C33" s="2" t="n">
        <v>-1</v>
      </c>
      <c r="D33" s="2" t="n">
        <v>1</v>
      </c>
      <c r="Q33" s="2" t="n">
        <v>-2</v>
      </c>
      <c r="AB33" s="2" t="n">
        <v>-3</v>
      </c>
      <c r="AG33" s="2" t="n">
        <v>3</v>
      </c>
      <c r="AQ33" s="2" t="n">
        <v>5</v>
      </c>
      <c r="BD33" s="2" t="n">
        <v>-1</v>
      </c>
      <c r="BK33" s="2" t="n">
        <v>5</v>
      </c>
      <c r="BY33" s="2" t="n">
        <v>2</v>
      </c>
      <c r="CL33" s="2" t="n">
        <v>3</v>
      </c>
      <c r="CQ33" s="2" t="n">
        <v>2</v>
      </c>
      <c r="EE33" s="2" t="n">
        <v>5</v>
      </c>
      <c r="FF33" s="2" t="n">
        <v>-1</v>
      </c>
      <c r="FK33" s="2" t="n">
        <v>1</v>
      </c>
      <c r="IB33" s="2" t="n">
        <v>-1</v>
      </c>
      <c r="IC33" s="2" t="n">
        <v>-1</v>
      </c>
    </row>
    <row r="34" customFormat="false" ht="14.65" hidden="false" customHeight="false" outlineLevel="0" collapsed="false">
      <c r="A34" s="1" t="s">
        <v>57</v>
      </c>
      <c r="B34" s="3" t="n">
        <v>5.23721323781174</v>
      </c>
      <c r="C34" s="2" t="n">
        <v>2.43287280640579</v>
      </c>
      <c r="D34" s="2" t="n">
        <v>3.59894387300675</v>
      </c>
      <c r="Q34" s="2" t="n">
        <v>3.82008569150786</v>
      </c>
      <c r="AB34" s="2" t="n">
        <v>3.64146763855312</v>
      </c>
      <c r="AG34" s="2" t="n">
        <v>4.069025639478</v>
      </c>
      <c r="AQ34" s="2" t="n">
        <v>3.37493713271638</v>
      </c>
      <c r="BD34" s="2" t="n">
        <v>5.23721323781174</v>
      </c>
      <c r="BK34" s="2" t="n">
        <v>4.36310607772207</v>
      </c>
      <c r="BY34" s="2" t="n">
        <v>2.81967435990963</v>
      </c>
      <c r="CL34" s="2" t="n">
        <v>4.069025639478</v>
      </c>
      <c r="CQ34" s="2" t="n">
        <v>3.94009828973117</v>
      </c>
      <c r="EE34" s="2" t="n">
        <v>3.37493713271638</v>
      </c>
      <c r="FF34" s="2" t="n">
        <v>4.79257190267448</v>
      </c>
      <c r="FK34" s="2" t="n">
        <v>3.85972337575135</v>
      </c>
      <c r="IB34" s="2" t="n">
        <v>4.79257190267448</v>
      </c>
      <c r="IC34" s="2" t="n">
        <v>3.21023847443696</v>
      </c>
    </row>
    <row r="35" customFormat="false" ht="14.65" hidden="false" customHeight="false" outlineLevel="0" collapsed="false">
      <c r="A35" s="1" t="s">
        <v>17</v>
      </c>
      <c r="B35" s="3" t="n">
        <v>3.10727233434221</v>
      </c>
      <c r="C35" s="2" t="n">
        <v>5.23075707616417</v>
      </c>
      <c r="D35" s="2" t="n">
        <v>2.0601051338142</v>
      </c>
      <c r="Q35" s="2" t="n">
        <v>2.67346672811111</v>
      </c>
      <c r="AB35" s="2" t="n">
        <v>4.53379808654176</v>
      </c>
      <c r="AG35" s="2" t="n">
        <v>3.48372527620885</v>
      </c>
      <c r="AQ35" s="2" t="n">
        <v>3.16611078843379</v>
      </c>
      <c r="BD35" s="2" t="n">
        <v>3.10727233434221</v>
      </c>
      <c r="BK35" s="2" t="n">
        <v>3.34732492793962</v>
      </c>
      <c r="BY35" s="2" t="n">
        <v>2.8906472752213</v>
      </c>
      <c r="CL35" s="2" t="n">
        <v>3.48372527620885</v>
      </c>
      <c r="CQ35" s="2" t="n">
        <v>2.68289925262316</v>
      </c>
      <c r="EE35" s="2" t="n">
        <v>3.16611078843379</v>
      </c>
      <c r="FF35" s="2" t="n">
        <v>2.55955869785101</v>
      </c>
      <c r="FK35" s="2" t="n">
        <v>2.15217221608113</v>
      </c>
      <c r="IB35" s="2" t="n">
        <v>2.55955869785101</v>
      </c>
      <c r="IC35" s="2" t="n">
        <v>4.63341153221242</v>
      </c>
    </row>
    <row r="36" customFormat="false" ht="14.65" hidden="false" customHeight="false" outlineLevel="0" collapsed="false">
      <c r="A36" s="1" t="s">
        <v>58</v>
      </c>
      <c r="B36" s="3" t="n">
        <v>1.33165394335073</v>
      </c>
      <c r="C36" s="2" t="n">
        <v>0.58331849448049</v>
      </c>
      <c r="D36" s="2" t="n">
        <v>0.834351742166308</v>
      </c>
      <c r="Q36" s="2" t="n">
        <v>1.06126530411327</v>
      </c>
      <c r="AB36" s="2" t="n">
        <v>1.01709698715129</v>
      </c>
      <c r="AG36" s="2" t="n">
        <v>1.11642861925442</v>
      </c>
      <c r="AQ36" s="2" t="n">
        <v>0.968528158202796</v>
      </c>
      <c r="BD36" s="19" t="n">
        <v>1.33165394335073</v>
      </c>
      <c r="BK36" s="2" t="n">
        <v>1.33544886179168</v>
      </c>
      <c r="BY36" s="2" t="n">
        <v>0.843769380966718</v>
      </c>
      <c r="CL36" s="2" t="n">
        <v>1.11642861925442</v>
      </c>
      <c r="CQ36" s="2" t="n">
        <v>1.09940307380957</v>
      </c>
      <c r="EE36" s="2" t="n">
        <v>0.968528158202796</v>
      </c>
      <c r="FF36" s="2" t="n">
        <v>1.07146329656801</v>
      </c>
      <c r="FK36" s="2" t="n">
        <v>1.15786314699181</v>
      </c>
      <c r="IB36" s="2" t="n">
        <v>1.07146329656801</v>
      </c>
      <c r="IC36" s="2" t="n">
        <v>0.874948742988839</v>
      </c>
    </row>
    <row r="37" customFormat="false" ht="14.65" hidden="false" customHeight="false" outlineLevel="0" collapsed="false">
      <c r="A37" s="1" t="s">
        <v>17</v>
      </c>
      <c r="B37" s="3" t="n">
        <v>0.876032159015974</v>
      </c>
      <c r="C37" s="2" t="n">
        <v>1.2292494262605</v>
      </c>
      <c r="D37" s="2" t="n">
        <v>0.580404441639348</v>
      </c>
      <c r="Q37" s="2" t="n">
        <v>0.881907284331572</v>
      </c>
      <c r="AB37" s="19" t="n">
        <v>1.53465330964507</v>
      </c>
      <c r="AG37" s="2" t="n">
        <v>0.96196123358415</v>
      </c>
      <c r="AQ37" s="2" t="n">
        <v>0.845113297762861</v>
      </c>
      <c r="BD37" s="2" t="n">
        <v>0.876032159015974</v>
      </c>
      <c r="BK37" s="2" t="n">
        <v>0.789726922224635</v>
      </c>
      <c r="BY37" s="2" t="n">
        <v>0.797906483639477</v>
      </c>
      <c r="CL37" s="2" t="n">
        <v>0.96196123358415</v>
      </c>
      <c r="CQ37" s="2" t="n">
        <v>0.784552578561969</v>
      </c>
      <c r="EE37" s="2" t="n">
        <v>0.845113297762861</v>
      </c>
      <c r="FF37" s="2" t="n">
        <v>0.803492623251606</v>
      </c>
      <c r="FK37" s="2" t="n">
        <v>0.73351529644433</v>
      </c>
      <c r="IB37" s="2" t="n">
        <v>0.803492623251606</v>
      </c>
      <c r="IC37" s="2" t="n">
        <v>1.34239328913391</v>
      </c>
    </row>
    <row r="38" customFormat="false" ht="14.65" hidden="false" customHeight="false" outlineLevel="0" collapsed="false">
      <c r="A38" s="1" t="s">
        <v>59</v>
      </c>
      <c r="B38" s="22" t="n">
        <v>-0.332442616470257</v>
      </c>
      <c r="C38" s="2" t="n">
        <v>0.284922093523466</v>
      </c>
      <c r="D38" s="2" t="n">
        <v>0.737315135502518</v>
      </c>
      <c r="Q38" s="2" t="n">
        <v>-0.228588261959093</v>
      </c>
      <c r="AB38" s="2" t="n">
        <v>-0.322573024670102</v>
      </c>
      <c r="AG38" s="2" t="n">
        <v>0.383260044374251</v>
      </c>
      <c r="AQ38" s="2" t="n">
        <v>-0.798051847392154</v>
      </c>
      <c r="BD38" s="2" t="n">
        <v>-0.332442616470257</v>
      </c>
      <c r="BK38" s="2" t="n">
        <v>-0.614755757343668</v>
      </c>
      <c r="BY38" s="2" t="n">
        <v>-0.983118061919308</v>
      </c>
      <c r="CL38" s="2" t="n">
        <v>0.383260044374251</v>
      </c>
      <c r="CQ38" s="2" t="n">
        <v>0.150730885148597</v>
      </c>
      <c r="EE38" s="2" t="n">
        <v>-0.798051847392154</v>
      </c>
      <c r="FF38" s="2" t="n">
        <v>3.11486817179865</v>
      </c>
      <c r="FK38" s="2" t="n">
        <v>-0.913592399329639</v>
      </c>
      <c r="IB38" s="2" t="n">
        <v>3.11486817179865</v>
      </c>
      <c r="IC38" s="2" t="n">
        <v>-0.154341395257161</v>
      </c>
    </row>
    <row r="39" customFormat="false" ht="14.65" hidden="false" customHeight="false" outlineLevel="0" collapsed="false">
      <c r="A39" s="1" t="s">
        <v>17</v>
      </c>
      <c r="B39" s="22" t="n">
        <v>-0.380694578545018</v>
      </c>
      <c r="C39" s="2" t="n">
        <v>0.609623751296557</v>
      </c>
      <c r="D39" s="2" t="n">
        <v>-0.79775439529065</v>
      </c>
      <c r="Q39" s="2" t="n">
        <v>-1.23279434315564</v>
      </c>
      <c r="AB39" s="2" t="n">
        <v>-1.47998408651986</v>
      </c>
      <c r="AG39" s="2" t="n">
        <v>-0.521327387973379</v>
      </c>
      <c r="AQ39" s="2" t="n">
        <v>1.35443235023264</v>
      </c>
      <c r="BD39" s="2" t="n">
        <v>-0.380694578545018</v>
      </c>
      <c r="BK39" s="2" t="n">
        <v>1.56565997204834</v>
      </c>
      <c r="BY39" s="2" t="n">
        <v>-0.244931846823366</v>
      </c>
      <c r="CL39" s="2" t="n">
        <v>-0.521327387973379</v>
      </c>
      <c r="CQ39" s="2" t="n">
        <v>-0.980440546637619</v>
      </c>
      <c r="EE39" s="2" t="n">
        <v>1.35443235023264</v>
      </c>
      <c r="FF39" s="2" t="n">
        <v>-1.18075076271606</v>
      </c>
      <c r="FK39" s="2" t="n">
        <v>-1.30378707227433</v>
      </c>
      <c r="IB39" s="2" t="n">
        <v>-1.18075076271606</v>
      </c>
      <c r="IC39" s="2" t="n">
        <v>-0.844098884109683</v>
      </c>
    </row>
    <row r="40" customFormat="false" ht="14.65" hidden="false" customHeight="false" outlineLevel="0" collapsed="false">
      <c r="A40" s="1" t="s">
        <v>60</v>
      </c>
      <c r="B40" s="0" t="n">
        <v>0.0702122072861216</v>
      </c>
      <c r="C40" s="2" t="n">
        <v>0.0647894737796176</v>
      </c>
      <c r="D40" s="2" t="n">
        <v>-0.48030841289831</v>
      </c>
      <c r="Q40" s="2" t="n">
        <v>0.293575010086209</v>
      </c>
      <c r="AB40" s="2" t="n">
        <v>0.41631354357154</v>
      </c>
      <c r="AG40" s="2" t="n">
        <v>1.10294762063364</v>
      </c>
      <c r="AQ40" s="2" t="n">
        <v>-0.297400293034313</v>
      </c>
      <c r="BD40" s="2" t="n">
        <v>0.0702122072861216</v>
      </c>
      <c r="BK40" s="2" t="n">
        <v>0.315326647786177</v>
      </c>
      <c r="BY40" s="2" t="n">
        <v>0.280646051825386</v>
      </c>
      <c r="CL40" s="2" t="n">
        <v>1.10294762063364</v>
      </c>
      <c r="CQ40" s="2" t="n">
        <v>0.776019506367759</v>
      </c>
      <c r="EE40" s="2" t="n">
        <v>-0.297400293034313</v>
      </c>
      <c r="FF40" s="2" t="n">
        <v>1.2237785135138</v>
      </c>
      <c r="FK40" s="2" t="n">
        <v>0.319998778459974</v>
      </c>
      <c r="IB40" s="2" t="n">
        <v>1.2237785135138</v>
      </c>
      <c r="IC40" s="2" t="n">
        <v>-0.501112582628342</v>
      </c>
    </row>
    <row r="41" s="6" customFormat="true" ht="14.65" hidden="false" customHeight="false" outlineLevel="0" collapsed="false">
      <c r="A41" s="4" t="s">
        <v>17</v>
      </c>
      <c r="B41" s="6" t="n">
        <v>-0.228381047616979</v>
      </c>
      <c r="C41" s="6" t="n">
        <v>0.528102137283795</v>
      </c>
      <c r="D41" s="6" t="n">
        <v>0.203084464346904</v>
      </c>
      <c r="Q41" s="6" t="n">
        <v>0.380098424018429</v>
      </c>
      <c r="AB41" s="6" t="n">
        <v>0.200335761697603</v>
      </c>
      <c r="AG41" s="6" t="n">
        <v>0.163416160836559</v>
      </c>
      <c r="AQ41" s="6" t="n">
        <v>-1.23410554578065</v>
      </c>
      <c r="BD41" s="6" t="n">
        <v>-0.228381047616979</v>
      </c>
      <c r="BK41" s="6" t="n">
        <v>-0.754691586988698</v>
      </c>
      <c r="BY41" s="6" t="n">
        <v>-0.643397194610412</v>
      </c>
      <c r="CL41" s="6" t="n">
        <v>0.163416160836559</v>
      </c>
      <c r="CQ41" s="6" t="n">
        <v>-0.167392114392584</v>
      </c>
      <c r="EE41" s="6" t="n">
        <v>-1.23410554578065</v>
      </c>
      <c r="FF41" s="6" t="n">
        <v>0.247031975628502</v>
      </c>
      <c r="FK41" s="6" t="n">
        <v>-0.30651438247095</v>
      </c>
      <c r="IB41" s="6" t="n">
        <v>0.247031975628502</v>
      </c>
      <c r="IC41" s="6" t="n">
        <v>0.357633530494538</v>
      </c>
    </row>
    <row r="42" customFormat="false" ht="14.65" hidden="false" customHeight="false" outlineLevel="0" collapsed="false">
      <c r="A42" s="16" t="s">
        <v>61</v>
      </c>
      <c r="B42" s="0" t="n">
        <v>241</v>
      </c>
      <c r="C42" s="2" t="n">
        <v>241</v>
      </c>
      <c r="D42" s="2" t="n">
        <v>241</v>
      </c>
      <c r="Q42" s="2" t="n">
        <v>241</v>
      </c>
      <c r="AB42" s="2" t="n">
        <v>241</v>
      </c>
      <c r="AG42" s="2" t="n">
        <v>241</v>
      </c>
      <c r="AQ42" s="2" t="n">
        <v>241</v>
      </c>
      <c r="BD42" s="2" t="n">
        <v>241</v>
      </c>
      <c r="BK42" s="2" t="n">
        <v>241</v>
      </c>
      <c r="BY42" s="2" t="n">
        <v>241</v>
      </c>
      <c r="CL42" s="2" t="n">
        <v>241</v>
      </c>
      <c r="CQ42" s="2" t="n">
        <v>241</v>
      </c>
      <c r="EE42" s="2" t="n">
        <v>241</v>
      </c>
      <c r="FF42" s="2" t="n">
        <v>241</v>
      </c>
      <c r="FK42" s="2" t="n">
        <v>241</v>
      </c>
      <c r="IB42" s="2" t="n">
        <v>241</v>
      </c>
      <c r="IC42" s="2" t="n">
        <v>241</v>
      </c>
    </row>
    <row r="43" customFormat="false" ht="14.65" hidden="false" customHeight="false" outlineLevel="0" collapsed="false">
      <c r="A43" s="16" t="s">
        <v>62</v>
      </c>
      <c r="B43" s="0" t="s">
        <v>63</v>
      </c>
      <c r="C43" s="2" t="s">
        <v>63</v>
      </c>
      <c r="D43" s="2" t="s">
        <v>63</v>
      </c>
      <c r="Q43" s="2" t="s">
        <v>63</v>
      </c>
      <c r="AB43" s="2" t="s">
        <v>63</v>
      </c>
      <c r="AG43" s="2" t="s">
        <v>63</v>
      </c>
      <c r="AQ43" s="2" t="s">
        <v>63</v>
      </c>
      <c r="BD43" s="2" t="s">
        <v>63</v>
      </c>
      <c r="BK43" s="2" t="s">
        <v>63</v>
      </c>
      <c r="BY43" s="2" t="s">
        <v>63</v>
      </c>
      <c r="CL43" s="2" t="s">
        <v>63</v>
      </c>
      <c r="CQ43" s="2" t="s">
        <v>63</v>
      </c>
      <c r="EE43" s="2" t="s">
        <v>63</v>
      </c>
      <c r="FF43" s="2" t="s">
        <v>63</v>
      </c>
      <c r="FK43" s="2" t="s">
        <v>63</v>
      </c>
      <c r="IB43" s="2" t="s">
        <v>63</v>
      </c>
      <c r="IC43" s="2" t="s">
        <v>63</v>
      </c>
    </row>
    <row r="44" customFormat="false" ht="14.65" hidden="false" customHeight="false" outlineLevel="0" collapsed="false">
      <c r="A44" s="17" t="s">
        <v>64</v>
      </c>
      <c r="B44" s="0" t="n">
        <v>0</v>
      </c>
      <c r="C44" s="2" t="n">
        <v>0</v>
      </c>
      <c r="D44" s="2" t="n">
        <v>0</v>
      </c>
      <c r="Q44" s="2" t="n">
        <v>0</v>
      </c>
      <c r="AB44" s="2" t="n">
        <v>0</v>
      </c>
      <c r="AG44" s="2" t="n">
        <v>0</v>
      </c>
      <c r="AQ44" s="2" t="n">
        <v>0</v>
      </c>
      <c r="BD44" s="2" t="n">
        <v>0</v>
      </c>
      <c r="BK44" s="2" t="n">
        <v>0</v>
      </c>
      <c r="BY44" s="2" t="n">
        <v>0</v>
      </c>
      <c r="CL44" s="2" t="n">
        <v>0</v>
      </c>
      <c r="CQ44" s="2" t="n">
        <v>0</v>
      </c>
      <c r="EE44" s="2" t="n">
        <v>0</v>
      </c>
      <c r="FF44" s="2" t="n">
        <v>0</v>
      </c>
      <c r="FK44" s="2" t="n">
        <v>0</v>
      </c>
      <c r="IB44" s="2" t="n">
        <v>0</v>
      </c>
      <c r="IC44" s="2" t="n">
        <v>0</v>
      </c>
    </row>
    <row r="45" customFormat="false" ht="14.65" hidden="false" customHeight="false" outlineLevel="0" collapsed="false">
      <c r="A45" s="17" t="s">
        <v>65</v>
      </c>
      <c r="B45" s="0" t="n">
        <v>9</v>
      </c>
      <c r="C45" s="2" t="n">
        <v>9</v>
      </c>
      <c r="D45" s="2" t="n">
        <v>9</v>
      </c>
      <c r="Q45" s="2" t="n">
        <v>9</v>
      </c>
      <c r="AB45" s="2" t="n">
        <v>9</v>
      </c>
      <c r="AG45" s="2" t="n">
        <v>9</v>
      </c>
      <c r="AQ45" s="2" t="n">
        <v>9</v>
      </c>
      <c r="BD45" s="2" t="n">
        <v>9</v>
      </c>
      <c r="BK45" s="2" t="n">
        <v>9</v>
      </c>
      <c r="BY45" s="2" t="n">
        <v>9</v>
      </c>
      <c r="CL45" s="2" t="n">
        <v>9</v>
      </c>
      <c r="CQ45" s="2" t="n">
        <v>9</v>
      </c>
      <c r="EE45" s="2" t="n">
        <v>9</v>
      </c>
      <c r="FF45" s="2" t="n">
        <v>9</v>
      </c>
      <c r="FK45" s="2" t="n">
        <v>9</v>
      </c>
      <c r="IB45" s="2" t="n">
        <v>9</v>
      </c>
      <c r="IC45" s="2" t="n">
        <v>9</v>
      </c>
    </row>
    <row r="46" customFormat="false" ht="14.65" hidden="false" customHeight="false" outlineLevel="0" collapsed="false">
      <c r="A46" s="17" t="s">
        <v>66</v>
      </c>
      <c r="B46" s="0" t="n">
        <v>0</v>
      </c>
      <c r="C46" s="2" t="n">
        <v>0</v>
      </c>
      <c r="D46" s="2" t="n">
        <v>0</v>
      </c>
      <c r="Q46" s="2" t="n">
        <v>0</v>
      </c>
      <c r="AB46" s="2" t="n">
        <v>0</v>
      </c>
      <c r="AG46" s="2" t="n">
        <v>0</v>
      </c>
      <c r="AQ46" s="2" t="n">
        <v>0</v>
      </c>
      <c r="BD46" s="2" t="n">
        <v>0</v>
      </c>
      <c r="BK46" s="2" t="n">
        <v>0</v>
      </c>
      <c r="BY46" s="2" t="n">
        <v>0</v>
      </c>
      <c r="CL46" s="2" t="n">
        <v>0</v>
      </c>
      <c r="CQ46" s="2" t="n">
        <v>0</v>
      </c>
      <c r="EE46" s="2" t="n">
        <v>0</v>
      </c>
      <c r="FF46" s="2" t="n">
        <v>0</v>
      </c>
      <c r="FK46" s="2" t="n">
        <v>0</v>
      </c>
      <c r="IB46" s="2" t="n">
        <v>0</v>
      </c>
      <c r="IC46" s="2" t="n">
        <v>0</v>
      </c>
    </row>
    <row r="47" customFormat="false" ht="14.65" hidden="false" customHeight="false" outlineLevel="0" collapsed="false">
      <c r="A47" s="17" t="s">
        <v>67</v>
      </c>
      <c r="B47" s="0" t="n">
        <v>0</v>
      </c>
      <c r="C47" s="2" t="n">
        <v>0</v>
      </c>
      <c r="D47" s="2" t="n">
        <v>0</v>
      </c>
      <c r="Q47" s="2" t="n">
        <v>0</v>
      </c>
      <c r="AB47" s="2" t="n">
        <v>0</v>
      </c>
      <c r="AG47" s="2" t="n">
        <v>0</v>
      </c>
      <c r="AQ47" s="2" t="n">
        <v>0</v>
      </c>
      <c r="BD47" s="2" t="n">
        <v>0</v>
      </c>
      <c r="BK47" s="2" t="n">
        <v>0</v>
      </c>
      <c r="BY47" s="2" t="n">
        <v>0</v>
      </c>
      <c r="CL47" s="2" t="n">
        <v>0</v>
      </c>
      <c r="CQ47" s="2" t="n">
        <v>0</v>
      </c>
      <c r="EE47" s="2" t="n">
        <v>0</v>
      </c>
      <c r="FF47" s="2" t="n">
        <v>0</v>
      </c>
      <c r="FK47" s="2" t="n">
        <v>0</v>
      </c>
      <c r="IB47" s="2" t="n">
        <v>0</v>
      </c>
      <c r="IC47" s="2" t="n">
        <v>0</v>
      </c>
    </row>
    <row r="48" s="6" customFormat="true" ht="14.65" hidden="false" customHeight="false" outlineLevel="0" collapsed="false">
      <c r="A48" s="23" t="s">
        <v>68</v>
      </c>
      <c r="B48" s="6" t="n">
        <v>0</v>
      </c>
      <c r="C48" s="6" t="n">
        <v>0</v>
      </c>
      <c r="D48" s="6" t="n">
        <v>0</v>
      </c>
      <c r="Q48" s="6" t="n">
        <v>0</v>
      </c>
      <c r="AB48" s="6" t="n">
        <v>0</v>
      </c>
      <c r="AG48" s="6" t="n">
        <v>0</v>
      </c>
      <c r="AQ48" s="6" t="n">
        <v>0</v>
      </c>
      <c r="BD48" s="6" t="n">
        <v>0</v>
      </c>
      <c r="BK48" s="6" t="n">
        <v>0</v>
      </c>
      <c r="BY48" s="6" t="n">
        <v>0</v>
      </c>
      <c r="CL48" s="6" t="n">
        <v>0</v>
      </c>
      <c r="CQ48" s="6" t="n">
        <v>0</v>
      </c>
      <c r="EE48" s="6" t="n">
        <v>0</v>
      </c>
      <c r="FF48" s="6" t="n">
        <v>0</v>
      </c>
      <c r="FK48" s="6" t="n">
        <v>0</v>
      </c>
      <c r="IB48" s="6" t="n">
        <v>0</v>
      </c>
      <c r="IC48" s="6" t="n">
        <v>0</v>
      </c>
    </row>
    <row r="49" customFormat="false" ht="14.65" hidden="false" customHeight="false" outlineLevel="0" collapsed="false">
      <c r="A49" s="16" t="s">
        <v>69</v>
      </c>
      <c r="B49" s="0" t="n">
        <v>9</v>
      </c>
      <c r="C49" s="2" t="n">
        <v>9</v>
      </c>
      <c r="D49" s="2" t="n">
        <v>9</v>
      </c>
      <c r="Q49" s="2" t="n">
        <v>9</v>
      </c>
      <c r="AB49" s="2" t="n">
        <v>9</v>
      </c>
      <c r="AG49" s="2" t="n">
        <v>9</v>
      </c>
      <c r="AQ49" s="2" t="n">
        <v>9</v>
      </c>
      <c r="BD49" s="2" t="n">
        <v>9</v>
      </c>
      <c r="BK49" s="2" t="n">
        <v>9</v>
      </c>
      <c r="BY49" s="2" t="n">
        <v>9</v>
      </c>
      <c r="CL49" s="2" t="n">
        <v>9</v>
      </c>
      <c r="CQ49" s="2" t="n">
        <v>9</v>
      </c>
      <c r="EE49" s="2" t="n">
        <v>9</v>
      </c>
      <c r="FF49" s="2" t="n">
        <v>9</v>
      </c>
      <c r="FK49" s="2" t="n">
        <v>9</v>
      </c>
      <c r="IB49" s="2" t="n">
        <v>9</v>
      </c>
      <c r="IC49" s="2" t="n">
        <v>9</v>
      </c>
    </row>
    <row r="50" customFormat="false" ht="14.65" hidden="false" customHeight="false" outlineLevel="0" collapsed="false">
      <c r="A50" s="16" t="s">
        <v>70</v>
      </c>
      <c r="B50" s="2" t="b">
        <f aca="false">FALSE()</f>
        <v>0</v>
      </c>
      <c r="C50" s="2" t="b">
        <f aca="false">FALSE()</f>
        <v>0</v>
      </c>
      <c r="D50" s="2" t="b">
        <f aca="false">FALSE()</f>
        <v>0</v>
      </c>
      <c r="Q50" s="2" t="b">
        <f aca="false">FALSE()</f>
        <v>0</v>
      </c>
      <c r="AB50" s="2" t="b">
        <f aca="false">FALSE()</f>
        <v>0</v>
      </c>
      <c r="AG50" s="2" t="b">
        <f aca="false">FALSE()</f>
        <v>0</v>
      </c>
      <c r="AQ50" s="2" t="b">
        <f aca="false">FALSE()</f>
        <v>0</v>
      </c>
      <c r="BD50" s="2" t="b">
        <f aca="false">FALSE()</f>
        <v>0</v>
      </c>
      <c r="BK50" s="2" t="b">
        <f aca="false">FALSE()</f>
        <v>0</v>
      </c>
      <c r="BY50" s="2" t="b">
        <f aca="false">FALSE()</f>
        <v>0</v>
      </c>
      <c r="CL50" s="2" t="b">
        <f aca="false">FALSE()</f>
        <v>0</v>
      </c>
      <c r="CQ50" s="2" t="b">
        <f aca="false">FALSE()</f>
        <v>0</v>
      </c>
      <c r="EE50" s="2" t="b">
        <f aca="false">FALSE()</f>
        <v>0</v>
      </c>
      <c r="FF50" s="2" t="b">
        <f aca="false">FALSE()</f>
        <v>0</v>
      </c>
      <c r="FK50" s="2" t="b">
        <f aca="false">FALSE()</f>
        <v>0</v>
      </c>
      <c r="IB50" s="2" t="b">
        <f aca="false">FALSE()</f>
        <v>0</v>
      </c>
      <c r="IC50" s="2" t="b">
        <f aca="false">FALSE()</f>
        <v>0</v>
      </c>
    </row>
    <row r="51" customFormat="false" ht="14.65" hidden="false" customHeight="false" outlineLevel="0" collapsed="false">
      <c r="A51" s="13" t="s">
        <v>71</v>
      </c>
      <c r="B51" s="2" t="n">
        <v>21</v>
      </c>
      <c r="C51" s="2" t="n">
        <v>21</v>
      </c>
      <c r="D51" s="2" t="n">
        <v>21</v>
      </c>
      <c r="Q51" s="2" t="n">
        <v>21</v>
      </c>
      <c r="AB51" s="2" t="n">
        <v>21</v>
      </c>
      <c r="AG51" s="2" t="n">
        <v>21</v>
      </c>
      <c r="AQ51" s="2" t="n">
        <v>21</v>
      </c>
      <c r="BD51" s="2" t="n">
        <v>21</v>
      </c>
      <c r="BK51" s="2" t="n">
        <v>21</v>
      </c>
      <c r="BY51" s="2" t="n">
        <v>21</v>
      </c>
      <c r="CL51" s="2" t="n">
        <v>21</v>
      </c>
      <c r="CQ51" s="2" t="n">
        <v>21</v>
      </c>
      <c r="EE51" s="2" t="n">
        <v>21</v>
      </c>
      <c r="FF51" s="2" t="n">
        <v>21</v>
      </c>
      <c r="FK51" s="2" t="n">
        <v>21</v>
      </c>
      <c r="IB51" s="2" t="n">
        <v>21</v>
      </c>
      <c r="IC51" s="2" t="n">
        <v>21</v>
      </c>
    </row>
    <row r="52" customFormat="false" ht="14.65" hidden="false" customHeight="false" outlineLevel="0" collapsed="false">
      <c r="A52" s="24"/>
      <c r="B52" s="2" t="n">
        <v>79</v>
      </c>
      <c r="C52" s="2" t="n">
        <v>79</v>
      </c>
      <c r="D52" s="2" t="n">
        <v>79</v>
      </c>
      <c r="Q52" s="2" t="n">
        <v>79</v>
      </c>
      <c r="AB52" s="2" t="n">
        <v>79</v>
      </c>
      <c r="AG52" s="2" t="n">
        <v>79</v>
      </c>
      <c r="AQ52" s="2" t="n">
        <v>79</v>
      </c>
      <c r="BD52" s="2" t="n">
        <v>79</v>
      </c>
      <c r="BK52" s="2" t="n">
        <v>79</v>
      </c>
      <c r="BY52" s="2" t="n">
        <v>79</v>
      </c>
      <c r="CL52" s="2" t="n">
        <v>79</v>
      </c>
      <c r="CQ52" s="2" t="n">
        <v>79</v>
      </c>
      <c r="EE52" s="2" t="n">
        <v>79</v>
      </c>
      <c r="FF52" s="2" t="n">
        <v>79</v>
      </c>
      <c r="FK52" s="2" t="n">
        <v>79</v>
      </c>
      <c r="IB52" s="2" t="n">
        <v>79</v>
      </c>
      <c r="IC52" s="2" t="n">
        <v>79</v>
      </c>
    </row>
    <row r="53" customFormat="false" ht="14.65" hidden="false" customHeight="false" outlineLevel="0" collapsed="false">
      <c r="A53" s="24"/>
      <c r="B53" s="2" t="n">
        <v>0</v>
      </c>
      <c r="C53" s="2" t="n">
        <v>0</v>
      </c>
      <c r="D53" s="2" t="n">
        <v>0</v>
      </c>
      <c r="Q53" s="2" t="n">
        <v>0</v>
      </c>
      <c r="AB53" s="2" t="n">
        <v>0</v>
      </c>
      <c r="AG53" s="2" t="n">
        <v>0</v>
      </c>
      <c r="AQ53" s="2" t="n">
        <v>0</v>
      </c>
      <c r="BD53" s="2" t="n">
        <v>0</v>
      </c>
      <c r="BK53" s="2" t="n">
        <v>0</v>
      </c>
      <c r="BY53" s="2" t="n">
        <v>0</v>
      </c>
      <c r="CL53" s="2" t="n">
        <v>0</v>
      </c>
      <c r="CQ53" s="2" t="n">
        <v>0</v>
      </c>
      <c r="EE53" s="2" t="n">
        <v>0</v>
      </c>
      <c r="FF53" s="2" t="n">
        <v>0</v>
      </c>
      <c r="FK53" s="2" t="n">
        <v>0</v>
      </c>
      <c r="IB53" s="2" t="n">
        <v>0</v>
      </c>
      <c r="IC53" s="2" t="n">
        <v>0</v>
      </c>
    </row>
    <row r="54" customFormat="false" ht="14.65" hidden="false" customHeight="false" outlineLevel="0" collapsed="false">
      <c r="A54" s="24"/>
      <c r="B54" s="2" t="n">
        <v>0</v>
      </c>
      <c r="C54" s="2" t="n">
        <v>0</v>
      </c>
      <c r="D54" s="2" t="n">
        <v>0</v>
      </c>
      <c r="Q54" s="2" t="n">
        <v>0</v>
      </c>
      <c r="AB54" s="2" t="n">
        <v>0</v>
      </c>
      <c r="AG54" s="2" t="n">
        <v>0</v>
      </c>
      <c r="AQ54" s="2" t="n">
        <v>0</v>
      </c>
      <c r="BD54" s="2" t="n">
        <v>0</v>
      </c>
      <c r="BK54" s="2" t="n">
        <v>0</v>
      </c>
      <c r="BY54" s="2" t="n">
        <v>0</v>
      </c>
      <c r="CL54" s="2" t="n">
        <v>0</v>
      </c>
      <c r="CQ54" s="2" t="n">
        <v>0</v>
      </c>
      <c r="EE54" s="2" t="n">
        <v>0</v>
      </c>
      <c r="FF54" s="2" t="n">
        <v>0</v>
      </c>
      <c r="FK54" s="2" t="n">
        <v>0</v>
      </c>
      <c r="IB54" s="2" t="n">
        <v>0</v>
      </c>
      <c r="IC54" s="2" t="n">
        <v>0</v>
      </c>
    </row>
    <row r="55" s="6" customFormat="true" ht="14.65" hidden="false" customHeight="false" outlineLevel="0" collapsed="false">
      <c r="A55" s="10"/>
      <c r="B55" s="6" t="n">
        <v>0</v>
      </c>
      <c r="C55" s="6" t="n">
        <v>0</v>
      </c>
      <c r="D55" s="6" t="n">
        <v>0</v>
      </c>
      <c r="Q55" s="6" t="n">
        <v>0</v>
      </c>
      <c r="AB55" s="6" t="n">
        <v>0</v>
      </c>
      <c r="AG55" s="6" t="n">
        <v>0</v>
      </c>
      <c r="AQ55" s="6" t="n">
        <v>0</v>
      </c>
      <c r="BD55" s="6" t="n">
        <v>0</v>
      </c>
      <c r="BK55" s="6" t="n">
        <v>0</v>
      </c>
      <c r="BY55" s="6" t="n">
        <v>0</v>
      </c>
      <c r="CL55" s="6" t="n">
        <v>0</v>
      </c>
      <c r="CQ55" s="6" t="n">
        <v>0</v>
      </c>
      <c r="EE55" s="6" t="n">
        <v>0</v>
      </c>
      <c r="FF55" s="6" t="n">
        <v>0</v>
      </c>
      <c r="FK55" s="6" t="n">
        <v>0</v>
      </c>
      <c r="IB55" s="6" t="n">
        <v>0</v>
      </c>
      <c r="IC55" s="6" t="n">
        <v>0</v>
      </c>
    </row>
    <row r="56" customFormat="false" ht="14.65" hidden="false" customHeight="false" outlineLevel="0" collapsed="false">
      <c r="A56" s="25" t="s">
        <v>54</v>
      </c>
      <c r="B56" s="2" t="n">
        <v>0</v>
      </c>
      <c r="C56" s="2" t="n">
        <v>0</v>
      </c>
      <c r="D56" s="2" t="n">
        <v>0</v>
      </c>
      <c r="Q56" s="2" t="n">
        <v>0</v>
      </c>
      <c r="AB56" s="2" t="n">
        <v>0</v>
      </c>
      <c r="AG56" s="2" t="n">
        <v>0</v>
      </c>
      <c r="AQ56" s="2" t="n">
        <v>0</v>
      </c>
      <c r="BD56" s="2" t="n">
        <v>0</v>
      </c>
      <c r="BK56" s="2" t="n">
        <v>0</v>
      </c>
      <c r="BY56" s="2" t="n">
        <v>0</v>
      </c>
      <c r="CL56" s="2" t="n">
        <v>0</v>
      </c>
      <c r="CQ56" s="2" t="n">
        <v>0</v>
      </c>
      <c r="EE56" s="2" t="n">
        <v>0</v>
      </c>
      <c r="FF56" s="2" t="n">
        <v>0</v>
      </c>
      <c r="FK56" s="2" t="n">
        <v>0</v>
      </c>
      <c r="IB56" s="2" t="n">
        <v>0</v>
      </c>
      <c r="IC56" s="2" t="n">
        <v>0</v>
      </c>
    </row>
    <row r="57" customFormat="false" ht="14.65" hidden="false" customHeight="false" outlineLevel="0" collapsed="false">
      <c r="A57" s="25" t="s">
        <v>17</v>
      </c>
      <c r="B57" s="2" t="n">
        <v>0</v>
      </c>
      <c r="C57" s="2" t="n">
        <v>0</v>
      </c>
      <c r="D57" s="2" t="n">
        <v>0</v>
      </c>
      <c r="Q57" s="2" t="n">
        <v>0</v>
      </c>
      <c r="AB57" s="2" t="n">
        <v>0</v>
      </c>
      <c r="AG57" s="2" t="n">
        <v>0</v>
      </c>
      <c r="AQ57" s="2" t="n">
        <v>0</v>
      </c>
      <c r="BD57" s="2" t="n">
        <v>0</v>
      </c>
      <c r="BK57" s="2" t="n">
        <v>0</v>
      </c>
      <c r="BY57" s="2" t="n">
        <v>0</v>
      </c>
      <c r="CL57" s="2" t="n">
        <v>0</v>
      </c>
      <c r="CQ57" s="2" t="n">
        <v>0</v>
      </c>
      <c r="EE57" s="2" t="n">
        <v>0</v>
      </c>
      <c r="FF57" s="2" t="n">
        <v>0</v>
      </c>
      <c r="FK57" s="2" t="n">
        <v>0</v>
      </c>
      <c r="IB57" s="2" t="n">
        <v>0</v>
      </c>
      <c r="IC57" s="2" t="n">
        <v>0</v>
      </c>
    </row>
    <row r="58" customFormat="false" ht="14.65" hidden="false" customHeight="false" outlineLevel="0" collapsed="false">
      <c r="A58" s="25" t="s">
        <v>72</v>
      </c>
      <c r="B58" s="2" t="n">
        <v>0.00667924940249159</v>
      </c>
      <c r="C58" s="2" t="n">
        <v>-0.0345511467892018</v>
      </c>
      <c r="D58" s="2" t="n">
        <v>-0.111368201351993</v>
      </c>
      <c r="Q58" s="2" t="n">
        <v>-0.0157800681131665</v>
      </c>
      <c r="AB58" s="2" t="n">
        <v>0.0236748078554839</v>
      </c>
      <c r="AG58" s="2" t="n">
        <v>-0.025096943142285</v>
      </c>
      <c r="AQ58" s="2" t="n">
        <v>0.0152464132311244</v>
      </c>
      <c r="BD58" s="2" t="n">
        <v>0.00667924940249159</v>
      </c>
      <c r="BK58" s="2" t="n">
        <v>-0.0100389807192525</v>
      </c>
      <c r="BY58" s="2" t="n">
        <v>-0.0639854236397807</v>
      </c>
      <c r="CL58" s="2" t="n">
        <v>-0.025096943142285</v>
      </c>
      <c r="CQ58" s="2" t="n">
        <v>0.0100173017996296</v>
      </c>
      <c r="EE58" s="2" t="n">
        <v>0.0152464132311244</v>
      </c>
      <c r="FF58" s="2" t="n">
        <v>-0.0101910292591176</v>
      </c>
      <c r="FK58" s="2" t="n">
        <v>0.0112312394944208</v>
      </c>
      <c r="IB58" s="2" t="n">
        <v>-0.0101910292591176</v>
      </c>
      <c r="IC58" s="2" t="n">
        <v>0.0126589147115964</v>
      </c>
    </row>
    <row r="59" customFormat="false" ht="14.65" hidden="false" customHeight="false" outlineLevel="0" collapsed="false">
      <c r="A59" s="25" t="s">
        <v>17</v>
      </c>
      <c r="B59" s="2" t="n">
        <v>-0.0455272311500338</v>
      </c>
      <c r="C59" s="2" t="n">
        <v>-0.0121093147594752</v>
      </c>
      <c r="D59" s="2" t="n">
        <v>0.00870612565959578</v>
      </c>
      <c r="Q59" s="2" t="n">
        <v>-0.00276233695058126</v>
      </c>
      <c r="AB59" s="2" t="n">
        <v>0.00926833175354384</v>
      </c>
      <c r="AG59" s="2" t="n">
        <v>0.0215939847555088</v>
      </c>
      <c r="AQ59" s="2" t="n">
        <v>-0.0291730865821154</v>
      </c>
      <c r="BD59" s="2" t="n">
        <v>-0.0455272311500338</v>
      </c>
      <c r="BK59" s="2" t="n">
        <v>-0.0225317895340453</v>
      </c>
      <c r="BY59" s="2" t="n">
        <v>0.031636436592641</v>
      </c>
      <c r="CL59" s="2" t="n">
        <v>0.0215939847555088</v>
      </c>
      <c r="CQ59" s="2" t="n">
        <v>-0.0763242648458117</v>
      </c>
      <c r="EE59" s="2" t="n">
        <v>-0.0291730865821154</v>
      </c>
      <c r="FF59" s="2" t="n">
        <v>0.00798152934529906</v>
      </c>
      <c r="FK59" s="2" t="n">
        <v>0.0452492498892388</v>
      </c>
      <c r="IB59" s="2" t="n">
        <v>0.00798152934529906</v>
      </c>
      <c r="IC59" s="2" t="n">
        <v>-0.0279688475074694</v>
      </c>
    </row>
    <row r="60" customFormat="false" ht="14.65" hidden="false" customHeight="false" outlineLevel="0" collapsed="false">
      <c r="A60" s="25" t="s">
        <v>73</v>
      </c>
      <c r="B60" s="2" t="n">
        <v>-0.20746887966805</v>
      </c>
      <c r="C60" s="2" t="n">
        <v>1.03734439834025</v>
      </c>
      <c r="D60" s="2" t="n">
        <v>3.11203319502075</v>
      </c>
      <c r="Q60" s="2" t="n">
        <v>0.622406639004149</v>
      </c>
      <c r="AB60" s="2" t="n">
        <v>-0.622406639004149</v>
      </c>
      <c r="AG60" s="2" t="n">
        <v>1.45228215767635</v>
      </c>
      <c r="AQ60" s="2" t="n">
        <v>-0.622406639004149</v>
      </c>
      <c r="BD60" s="2" t="n">
        <v>-0.20746887966805</v>
      </c>
      <c r="BK60" s="2" t="n">
        <v>0.622406639004149</v>
      </c>
      <c r="BY60" s="2" t="n">
        <v>2.69709543568465</v>
      </c>
      <c r="CL60" s="2" t="n">
        <v>1.45228215767635</v>
      </c>
      <c r="CQ60" s="2" t="n">
        <v>-0.20746887966805</v>
      </c>
      <c r="EE60" s="2" t="n">
        <v>-0.622406639004149</v>
      </c>
      <c r="FF60" s="2" t="n">
        <v>0.20746887966805</v>
      </c>
      <c r="FK60" s="2" t="n">
        <v>-1.03734439834025</v>
      </c>
      <c r="IB60" s="2" t="n">
        <v>0.20746887966805</v>
      </c>
      <c r="IC60" s="2" t="n">
        <v>-0.622406639004149</v>
      </c>
    </row>
    <row r="61" customFormat="false" ht="14.65" hidden="false" customHeight="false" outlineLevel="0" collapsed="false">
      <c r="A61" s="25" t="s">
        <v>17</v>
      </c>
      <c r="B61" s="2" t="n">
        <v>1.45228215767635</v>
      </c>
      <c r="C61" s="2" t="n">
        <v>1.86721991701245</v>
      </c>
      <c r="D61" s="2" t="n">
        <v>-0.20746887966805</v>
      </c>
      <c r="Q61" s="2" t="n">
        <v>0.20746887966805</v>
      </c>
      <c r="AB61" s="2" t="n">
        <v>-0.20746887966805</v>
      </c>
      <c r="AG61" s="2" t="n">
        <v>-0.622406639004149</v>
      </c>
      <c r="AQ61" s="2" t="n">
        <v>0.622406639004149</v>
      </c>
      <c r="BD61" s="2" t="n">
        <v>1.45228215767635</v>
      </c>
      <c r="BK61" s="2" t="n">
        <v>1.45228215767635</v>
      </c>
      <c r="BY61" s="2" t="n">
        <v>-1.03734439834025</v>
      </c>
      <c r="CL61" s="2" t="n">
        <v>-0.622406639004149</v>
      </c>
      <c r="CQ61" s="2" t="n">
        <v>1.86721991701245</v>
      </c>
      <c r="EE61" s="2" t="n">
        <v>0.622406639004149</v>
      </c>
      <c r="FF61" s="2" t="n">
        <v>-1.45228215767635</v>
      </c>
      <c r="FK61" s="2" t="n">
        <v>-1.86721991701245</v>
      </c>
      <c r="IB61" s="2" t="n">
        <v>-1.45228215767635</v>
      </c>
      <c r="IC61" s="2" t="n">
        <v>0.622406639004149</v>
      </c>
    </row>
    <row r="62" customFormat="false" ht="14.65" hidden="false" customHeight="false" outlineLevel="0" collapsed="false">
      <c r="A62" s="1" t="s">
        <v>57</v>
      </c>
      <c r="B62" s="2" t="n">
        <v>5.36416200551061</v>
      </c>
      <c r="C62" s="2" t="n">
        <v>6.11859793885775</v>
      </c>
      <c r="D62" s="2" t="n">
        <v>6.00168780773396</v>
      </c>
      <c r="Q62" s="2" t="n">
        <v>5.20862616077601</v>
      </c>
      <c r="AB62" s="2" t="n">
        <v>4.84535418675073</v>
      </c>
      <c r="AG62" s="2" t="n">
        <v>5.38235841601423</v>
      </c>
      <c r="AQ62" s="2" t="n">
        <v>5.41338728896379</v>
      </c>
      <c r="BD62" s="2" t="n">
        <v>5.36416200551061</v>
      </c>
      <c r="BK62" s="2" t="n">
        <v>5.19242672236901</v>
      </c>
      <c r="BY62" s="2" t="n">
        <v>5.384454721756</v>
      </c>
      <c r="CL62" s="2" t="n">
        <v>5.38235841601423</v>
      </c>
      <c r="CQ62" s="2" t="n">
        <v>5.62985876026008</v>
      </c>
      <c r="EE62" s="2" t="n">
        <v>5.41338728896379</v>
      </c>
      <c r="FF62" s="2" t="n">
        <v>7.20987258094846</v>
      </c>
      <c r="FK62" s="2" t="n">
        <v>4.86676749420209</v>
      </c>
      <c r="IB62" s="2" t="n">
        <v>7.20987258094846</v>
      </c>
      <c r="IC62" s="2" t="n">
        <v>5.43115348970213</v>
      </c>
    </row>
    <row r="63" customFormat="false" ht="14.65" hidden="false" customHeight="false" outlineLevel="0" collapsed="false">
      <c r="A63" s="1" t="s">
        <v>17</v>
      </c>
      <c r="B63" s="2" t="n">
        <v>5.21471332579398</v>
      </c>
      <c r="C63" s="2" t="n">
        <v>5.64579210661664</v>
      </c>
      <c r="D63" s="2" t="n">
        <v>5.58004507990165</v>
      </c>
      <c r="Q63" s="2" t="n">
        <v>5.92057967094957</v>
      </c>
      <c r="AB63" s="2" t="n">
        <v>5.40786571277293</v>
      </c>
      <c r="AG63" s="2" t="n">
        <v>4.83884555898701</v>
      </c>
      <c r="AQ63" s="2" t="n">
        <v>5.74566601341257</v>
      </c>
      <c r="BD63" s="2" t="n">
        <v>5.21471332579398</v>
      </c>
      <c r="BK63" s="2" t="n">
        <v>5.39019432052927</v>
      </c>
      <c r="BY63" s="2" t="n">
        <v>5.18945428971272</v>
      </c>
      <c r="CL63" s="2" t="n">
        <v>4.83884555898701</v>
      </c>
      <c r="CQ63" s="2" t="n">
        <v>5.99064666771355</v>
      </c>
      <c r="EE63" s="2" t="n">
        <v>5.74566601341257</v>
      </c>
      <c r="FF63" s="2" t="n">
        <v>5.68523346888398</v>
      </c>
      <c r="FK63" s="2" t="n">
        <v>5.68741663769471</v>
      </c>
      <c r="IB63" s="2" t="n">
        <v>5.68523346888398</v>
      </c>
      <c r="IC63" s="2" t="n">
        <v>5.35580834750729</v>
      </c>
    </row>
    <row r="64" customFormat="false" ht="14.65" hidden="false" customHeight="false" outlineLevel="0" collapsed="false">
      <c r="A64" s="1" t="s">
        <v>74</v>
      </c>
      <c r="B64" s="2" t="n">
        <v>1</v>
      </c>
      <c r="C64" s="2" t="n">
        <v>1</v>
      </c>
      <c r="D64" s="2" t="n">
        <v>0.999999999999999</v>
      </c>
      <c r="Q64" s="2" t="n">
        <v>1</v>
      </c>
      <c r="AB64" s="2" t="n">
        <v>1</v>
      </c>
      <c r="AG64" s="2" t="n">
        <v>1</v>
      </c>
      <c r="AQ64" s="2" t="n">
        <v>1</v>
      </c>
      <c r="BD64" s="2" t="n">
        <v>1</v>
      </c>
      <c r="BK64" s="2" t="n">
        <v>1</v>
      </c>
      <c r="BY64" s="2" t="n">
        <v>1</v>
      </c>
      <c r="CL64" s="2" t="n">
        <v>1</v>
      </c>
      <c r="CQ64" s="2" t="n">
        <v>1</v>
      </c>
      <c r="EE64" s="2" t="n">
        <v>1</v>
      </c>
      <c r="FF64" s="2" t="n">
        <v>1</v>
      </c>
      <c r="FK64" s="2" t="n">
        <v>1</v>
      </c>
      <c r="IB64" s="2" t="n">
        <v>1</v>
      </c>
      <c r="IC64" s="2" t="n">
        <v>1</v>
      </c>
    </row>
    <row r="65" customFormat="false" ht="14.65" hidden="false" customHeight="false" outlineLevel="0" collapsed="false">
      <c r="A65" s="1" t="s">
        <v>17</v>
      </c>
      <c r="B65" s="2" t="n">
        <v>1</v>
      </c>
      <c r="C65" s="2" t="n">
        <v>1</v>
      </c>
      <c r="D65" s="2" t="n">
        <v>1</v>
      </c>
      <c r="Q65" s="2" t="n">
        <v>1</v>
      </c>
      <c r="AB65" s="2" t="n">
        <v>1</v>
      </c>
      <c r="AG65" s="2" t="n">
        <v>1</v>
      </c>
      <c r="AQ65" s="2" t="n">
        <v>1</v>
      </c>
      <c r="BD65" s="2" t="n">
        <v>1</v>
      </c>
      <c r="BK65" s="2" t="n">
        <v>1</v>
      </c>
      <c r="BY65" s="2" t="n">
        <v>1</v>
      </c>
      <c r="CL65" s="2" t="n">
        <v>1</v>
      </c>
      <c r="CQ65" s="2" t="n">
        <v>1</v>
      </c>
      <c r="EE65" s="2" t="n">
        <v>1</v>
      </c>
      <c r="FF65" s="2" t="n">
        <v>1</v>
      </c>
      <c r="FK65" s="2" t="n">
        <v>1</v>
      </c>
      <c r="IB65" s="2" t="n">
        <v>1</v>
      </c>
      <c r="IC65" s="2" t="n">
        <v>1</v>
      </c>
    </row>
    <row r="66" customFormat="false" ht="14.65" hidden="false" customHeight="false" outlineLevel="0" collapsed="false">
      <c r="A66" s="1" t="s">
        <v>59</v>
      </c>
      <c r="B66" s="2" t="n">
        <v>-0.197607121619561</v>
      </c>
      <c r="C66" s="2" t="n">
        <v>-0.0121244625034946</v>
      </c>
      <c r="D66" s="2" t="n">
        <v>0.25011622071557</v>
      </c>
      <c r="Q66" s="2" t="n">
        <v>-0.144535414546654</v>
      </c>
      <c r="AB66" s="2" t="n">
        <v>-0.476519680359752</v>
      </c>
      <c r="AG66" s="2" t="n">
        <v>-0.325650979044167</v>
      </c>
      <c r="AQ66" s="2" t="n">
        <v>-0.376035986234709</v>
      </c>
      <c r="BD66" s="2" t="n">
        <v>-0.197607121619561</v>
      </c>
      <c r="BK66" s="2" t="n">
        <v>-0.187904044082253</v>
      </c>
      <c r="BY66" s="2" t="n">
        <v>-0.170550067573101</v>
      </c>
      <c r="CL66" s="2" t="n">
        <v>-0.325650979044167</v>
      </c>
      <c r="CQ66" s="2" t="n">
        <v>0.198862103157367</v>
      </c>
      <c r="EE66" s="2" t="n">
        <v>-0.376035986234709</v>
      </c>
      <c r="FF66" s="2" t="n">
        <v>0.775101874028059</v>
      </c>
      <c r="FK66" s="2" t="n">
        <v>-0.530414974597541</v>
      </c>
      <c r="IB66" s="2" t="n">
        <v>0.775101874028059</v>
      </c>
      <c r="IC66" s="2" t="n">
        <v>-0.242201616803024</v>
      </c>
    </row>
    <row r="67" customFormat="false" ht="14.65" hidden="false" customHeight="false" outlineLevel="0" collapsed="false">
      <c r="A67" s="1" t="s">
        <v>17</v>
      </c>
      <c r="B67" s="2" t="n">
        <v>0.0747214969590515</v>
      </c>
      <c r="C67" s="2" t="n">
        <v>0.0598710992445897</v>
      </c>
      <c r="D67" s="2" t="n">
        <v>0.126848189293908</v>
      </c>
      <c r="Q67" s="2" t="n">
        <v>0.0747693736233024</v>
      </c>
      <c r="AB67" s="2" t="n">
        <v>-0.0655404414007883</v>
      </c>
      <c r="AG67" s="2" t="n">
        <v>-0.390483590394992</v>
      </c>
      <c r="AQ67" s="2" t="n">
        <v>0.310349586348256</v>
      </c>
      <c r="BD67" s="2" t="n">
        <v>0.0747214969590515</v>
      </c>
      <c r="BK67" s="2" t="n">
        <v>-0.112809881392998</v>
      </c>
      <c r="BY67" s="2" t="n">
        <v>-0.282435865944889</v>
      </c>
      <c r="CL67" s="2" t="n">
        <v>-0.390483590394992</v>
      </c>
      <c r="CQ67" s="2" t="n">
        <v>0.0502039975044064</v>
      </c>
      <c r="EE67" s="2" t="n">
        <v>0.310349586348256</v>
      </c>
      <c r="FF67" s="2" t="n">
        <v>0.136493762010884</v>
      </c>
      <c r="FK67" s="2" t="n">
        <v>0.111044776670235</v>
      </c>
      <c r="IB67" s="2" t="n">
        <v>0.136493762010884</v>
      </c>
      <c r="IC67" s="2" t="n">
        <v>-0.0607409704646438</v>
      </c>
    </row>
    <row r="68" customFormat="false" ht="14.65" hidden="false" customHeight="false" outlineLevel="0" collapsed="false">
      <c r="A68" s="1" t="s">
        <v>60</v>
      </c>
      <c r="B68" s="2" t="n">
        <v>0.111129506075407</v>
      </c>
      <c r="C68" s="2" t="n">
        <v>-0.0782295818057259</v>
      </c>
      <c r="D68" s="2" t="n">
        <v>-0.0699285836016683</v>
      </c>
      <c r="Q68" s="2" t="n">
        <v>0.0321857812532022</v>
      </c>
      <c r="AB68" s="2" t="n">
        <v>0.0202659679089402</v>
      </c>
      <c r="AG68" s="2" t="n">
        <v>-0.01156191124744</v>
      </c>
      <c r="AQ68" s="2" t="n">
        <v>-0.0275455540844544</v>
      </c>
      <c r="BD68" s="2" t="n">
        <v>0.111129506075407</v>
      </c>
      <c r="BK68" s="2" t="n">
        <v>0.0137510798168296</v>
      </c>
      <c r="BY68" s="2" t="n">
        <v>0.146558700854996</v>
      </c>
      <c r="CL68" s="2" t="n">
        <v>-0.01156191124744</v>
      </c>
      <c r="CQ68" s="2" t="n">
        <v>0.182749820548882</v>
      </c>
      <c r="EE68" s="2" t="n">
        <v>-0.0275455540844544</v>
      </c>
      <c r="FF68" s="2" t="n">
        <v>-0.00283947196505509</v>
      </c>
      <c r="FK68" s="2" t="n">
        <v>0.0548232770450006</v>
      </c>
      <c r="IB68" s="2" t="n">
        <v>-0.00283947196505509</v>
      </c>
      <c r="IC68" s="2" t="n">
        <v>0.04743645680569</v>
      </c>
    </row>
    <row r="69" s="6" customFormat="true" ht="14.65" hidden="false" customHeight="false" outlineLevel="0" collapsed="false">
      <c r="A69" s="4" t="s">
        <v>17</v>
      </c>
      <c r="B69" s="6" t="n">
        <v>-0.234511199475919</v>
      </c>
      <c r="C69" s="6" t="n">
        <v>-0.00884919603366276</v>
      </c>
      <c r="D69" s="6" t="n">
        <v>-0.0461065099020937</v>
      </c>
      <c r="Q69" s="6" t="n">
        <v>-0.0636596847312925</v>
      </c>
      <c r="AB69" s="6" t="n">
        <v>-0.156353818256433</v>
      </c>
      <c r="AG69" s="6" t="n">
        <v>0.137140002503691</v>
      </c>
      <c r="AQ69" s="6" t="n">
        <v>-0.190021999860747</v>
      </c>
      <c r="BD69" s="6" t="n">
        <v>-0.234511199475919</v>
      </c>
      <c r="BK69" s="6" t="n">
        <v>-0.133397036886202</v>
      </c>
      <c r="BY69" s="6" t="n">
        <v>-0.0766549534854367</v>
      </c>
      <c r="CL69" s="6" t="n">
        <v>0.137140002503691</v>
      </c>
      <c r="CQ69" s="6" t="n">
        <v>0.106443995079835</v>
      </c>
      <c r="EE69" s="6" t="n">
        <v>-0.190021999860747</v>
      </c>
      <c r="FF69" s="6" t="n">
        <v>0.107258780121943</v>
      </c>
      <c r="FK69" s="6" t="n">
        <v>0.0776077121691554</v>
      </c>
      <c r="IB69" s="6" t="n">
        <v>0.107258780121943</v>
      </c>
      <c r="IC69" s="6" t="n">
        <v>-0.0305262435748641</v>
      </c>
    </row>
    <row r="70" customFormat="false" ht="14.65" hidden="false" customHeight="false" outlineLevel="0" collapsed="false">
      <c r="A70" s="18" t="s">
        <v>75</v>
      </c>
      <c r="B70" s="2" t="e">
        <f aca="false"/>
        <v>#NAME?</v>
      </c>
      <c r="C70" s="2" t="e">
        <f aca="false"/>
        <v>#NAME?</v>
      </c>
      <c r="D70" s="2" t="e">
        <f aca="false"/>
        <v>#NAME?</v>
      </c>
      <c r="Q70" s="2" t="e">
        <f aca="false"/>
        <v>#NAME?</v>
      </c>
      <c r="AB70" s="2" t="e">
        <f aca="false"/>
        <v>#NAME?</v>
      </c>
      <c r="AG70" s="2" t="e">
        <f aca="false"/>
        <v>#NAME?</v>
      </c>
      <c r="AQ70" s="2" t="n">
        <v>0.747704720612053</v>
      </c>
      <c r="BD70" s="2" t="n">
        <v>0.673101855510147</v>
      </c>
      <c r="BK70" s="2" t="n">
        <v>0.551878734851635</v>
      </c>
      <c r="BY70" s="2" t="n">
        <v>0.429797287678052</v>
      </c>
      <c r="CL70" s="2" t="n">
        <v>0.497360313409758</v>
      </c>
      <c r="CQ70" s="2" t="n">
        <v>0.446783706570424</v>
      </c>
      <c r="EE70" s="2" t="n">
        <v>0.747704720612053</v>
      </c>
      <c r="FF70" s="2" t="n">
        <v>0.676284076913286</v>
      </c>
      <c r="FK70" s="2" t="n">
        <v>0.689655045032041</v>
      </c>
      <c r="IB70" s="2" t="n">
        <v>0.676284076913286</v>
      </c>
      <c r="IC70" s="2" t="n">
        <v>0.591180749282787</v>
      </c>
    </row>
    <row r="71" customFormat="false" ht="14.65" hidden="false" customHeight="false" outlineLevel="0" collapsed="false">
      <c r="A71" s="24" t="s">
        <v>76</v>
      </c>
      <c r="B71" s="2" t="e">
        <f aca="false"/>
        <v>#NAME?</v>
      </c>
      <c r="C71" s="2" t="e">
        <f aca="false"/>
        <v>#NAME?</v>
      </c>
      <c r="D71" s="2" t="e">
        <f aca="false"/>
        <v>#NAME?</v>
      </c>
      <c r="Q71" s="2" t="e">
        <f aca="false"/>
        <v>#NAME?</v>
      </c>
      <c r="AB71" s="2" t="e">
        <f aca="false"/>
        <v>#NAME?</v>
      </c>
      <c r="AG71" s="2" t="e">
        <f aca="false"/>
        <v>#NAME?</v>
      </c>
      <c r="AQ71" s="2" t="n">
        <v>-0.223858206147916</v>
      </c>
      <c r="BD71" s="2" t="n">
        <v>-0.314504014133182</v>
      </c>
      <c r="BK71" s="2" t="n">
        <v>-0.321963615750903</v>
      </c>
      <c r="BY71" s="2" t="n">
        <v>-0.335795697643138</v>
      </c>
      <c r="CL71" s="2" t="n">
        <v>-0.322340129950948</v>
      </c>
      <c r="CQ71" s="2" t="n">
        <v>-0.259902585598485</v>
      </c>
      <c r="EE71" s="2" t="n">
        <v>-0.223858206147916</v>
      </c>
      <c r="FF71" s="2" t="n">
        <v>-0.20772226985958</v>
      </c>
      <c r="FK71" s="2" t="n">
        <v>-0.265468395388308</v>
      </c>
      <c r="IB71" s="2" t="n">
        <v>-0.20772226985958</v>
      </c>
      <c r="IC71" s="2" t="n">
        <v>-0.366413456639076</v>
      </c>
    </row>
    <row r="72" customFormat="false" ht="14.65" hidden="false" customHeight="false" outlineLevel="0" collapsed="false">
      <c r="B72" s="2" t="e">
        <f aca="false"/>
        <v>#NAME?</v>
      </c>
      <c r="C72" s="2" t="e">
        <f aca="false"/>
        <v>#NAME?</v>
      </c>
      <c r="D72" s="2" t="e">
        <f aca="false"/>
        <v>#NAME?</v>
      </c>
      <c r="Q72" s="2" t="e">
        <f aca="false"/>
        <v>#NAME?</v>
      </c>
      <c r="AB72" s="2" t="e">
        <f aca="false"/>
        <v>#NAME?</v>
      </c>
      <c r="AG72" s="2" t="e">
        <f aca="false"/>
        <v>#NAME?</v>
      </c>
      <c r="AQ72" s="2" t="n">
        <v>9</v>
      </c>
      <c r="BD72" s="2" t="n">
        <v>9</v>
      </c>
      <c r="BK72" s="2" t="n">
        <v>9</v>
      </c>
      <c r="BY72" s="2" t="n">
        <v>9</v>
      </c>
      <c r="CL72" s="2" t="n">
        <v>9</v>
      </c>
      <c r="CQ72" s="2" t="n">
        <v>9</v>
      </c>
      <c r="EE72" s="2" t="n">
        <v>9</v>
      </c>
      <c r="FF72" s="2" t="n">
        <v>9</v>
      </c>
      <c r="FK72" s="2" t="n">
        <v>9</v>
      </c>
      <c r="IB72" s="2" t="n">
        <v>9</v>
      </c>
      <c r="IC72" s="2" t="n">
        <v>9</v>
      </c>
    </row>
    <row r="73" customFormat="false" ht="14.65" hidden="false" customHeight="false" outlineLevel="0" collapsed="false">
      <c r="B73" s="2" t="e">
        <f aca="false"/>
        <v>#NAME?</v>
      </c>
      <c r="C73" s="2" t="e">
        <f aca="false"/>
        <v>#NAME?</v>
      </c>
      <c r="D73" s="2" t="e">
        <f aca="false"/>
        <v>#NAME?</v>
      </c>
      <c r="Q73" s="2" t="e">
        <f aca="false"/>
        <v>#NAME?</v>
      </c>
      <c r="AB73" s="2" t="e">
        <f aca="false"/>
        <v>#NAME?</v>
      </c>
      <c r="AG73" s="2" t="e">
        <f aca="false"/>
        <v>#NAME?</v>
      </c>
      <c r="AQ73" s="2" t="n">
        <v>9</v>
      </c>
      <c r="BD73" s="2" t="n">
        <v>9</v>
      </c>
      <c r="BK73" s="2" t="n">
        <v>9</v>
      </c>
      <c r="BY73" s="2" t="n">
        <v>9</v>
      </c>
      <c r="CL73" s="2" t="n">
        <v>9</v>
      </c>
      <c r="CQ73" s="2" t="n">
        <v>9</v>
      </c>
      <c r="EE73" s="2" t="n">
        <v>9</v>
      </c>
      <c r="FF73" s="2" t="n">
        <v>9</v>
      </c>
      <c r="FK73" s="2" t="n">
        <v>9</v>
      </c>
      <c r="IB73" s="2" t="n">
        <v>9</v>
      </c>
      <c r="IC73" s="2" t="n">
        <v>9</v>
      </c>
    </row>
    <row r="74" customFormat="false" ht="14.65" hidden="false" customHeight="false" outlineLevel="0" collapsed="false">
      <c r="B74" s="2" t="e">
        <f aca="false"/>
        <v>#NAME?</v>
      </c>
      <c r="C74" s="2" t="e">
        <f aca="false"/>
        <v>#NAME?</v>
      </c>
      <c r="D74" s="2" t="e">
        <f aca="false"/>
        <v>#NAME?</v>
      </c>
      <c r="Q74" s="2" t="e">
        <f aca="false"/>
        <v>#NAME?</v>
      </c>
      <c r="AB74" s="2" t="e">
        <f aca="false"/>
        <v>#NAME?</v>
      </c>
      <c r="AG74" s="2" t="e">
        <f aca="false"/>
        <v>#NAME?</v>
      </c>
      <c r="AQ74" s="2" t="n">
        <v>9</v>
      </c>
      <c r="BD74" s="2" t="n">
        <v>9</v>
      </c>
      <c r="BK74" s="2" t="n">
        <v>9</v>
      </c>
      <c r="BY74" s="2" t="n">
        <v>9</v>
      </c>
      <c r="CL74" s="2" t="n">
        <v>9</v>
      </c>
      <c r="CQ74" s="2" t="n">
        <v>9</v>
      </c>
      <c r="EE74" s="2" t="n">
        <v>9</v>
      </c>
      <c r="FF74" s="2" t="n">
        <v>9</v>
      </c>
      <c r="FK74" s="2" t="n">
        <v>9</v>
      </c>
      <c r="IB74" s="2" t="n">
        <v>9</v>
      </c>
      <c r="IC74" s="2" t="n">
        <v>9</v>
      </c>
    </row>
    <row r="75" customFormat="false" ht="14.65" hidden="false" customHeight="false" outlineLevel="0" collapsed="false">
      <c r="B75" s="2" t="e">
        <f aca="false"/>
        <v>#NAME?</v>
      </c>
      <c r="C75" s="2" t="e">
        <f aca="false"/>
        <v>#NAME?</v>
      </c>
      <c r="D75" s="2" t="e">
        <f aca="false"/>
        <v>#NAME?</v>
      </c>
      <c r="Q75" s="2" t="e">
        <f aca="false"/>
        <v>#NAME?</v>
      </c>
      <c r="AB75" s="2" t="e">
        <f aca="false"/>
        <v>#NAME?</v>
      </c>
      <c r="AG75" s="2" t="e">
        <f aca="false"/>
        <v>#NAME?</v>
      </c>
      <c r="AQ75" s="2" t="n">
        <v>0.631858223669144</v>
      </c>
      <c r="BD75" s="2" t="n">
        <v>0.802729765489493</v>
      </c>
      <c r="BK75" s="2" t="n">
        <v>0.929010073590697</v>
      </c>
      <c r="BY75" s="2" t="n">
        <v>0.945029320435042</v>
      </c>
      <c r="CL75" s="2" t="n">
        <v>0.908315171151234</v>
      </c>
      <c r="CQ75" s="2" t="n">
        <v>0.831502490846684</v>
      </c>
      <c r="EE75" s="2" t="n">
        <v>0.631858223669144</v>
      </c>
      <c r="FF75" s="2" t="n">
        <v>0.811382021523462</v>
      </c>
      <c r="FK75" s="2" t="n">
        <v>0.839062415157718</v>
      </c>
      <c r="IB75" s="2" t="n">
        <v>0.811382021523462</v>
      </c>
      <c r="IC75" s="2" t="n">
        <v>0.731427025544933</v>
      </c>
    </row>
    <row r="76" customFormat="false" ht="14.65" hidden="false" customHeight="false" outlineLevel="0" collapsed="false">
      <c r="B76" s="2" t="e">
        <f aca="false"/>
        <v>#NAME?</v>
      </c>
      <c r="C76" s="2" t="e">
        <f aca="false"/>
        <v>#NAME?</v>
      </c>
      <c r="D76" s="2" t="e">
        <f aca="false"/>
        <v>#NAME?</v>
      </c>
      <c r="Q76" s="2" t="e">
        <f aca="false"/>
        <v>#NAME?</v>
      </c>
      <c r="AB76" s="2" t="e">
        <f aca="false"/>
        <v>#NAME?</v>
      </c>
      <c r="AG76" s="2" t="e">
        <f aca="false"/>
        <v>#NAME?</v>
      </c>
      <c r="AQ76" s="2" t="n">
        <v>-0.224515485847538</v>
      </c>
      <c r="BD76" s="2" t="n">
        <v>-0.307894208164398</v>
      </c>
      <c r="BK76" s="2" t="n">
        <v>-0.233481333044681</v>
      </c>
      <c r="BY76" s="2" t="n">
        <v>-0.204660583754355</v>
      </c>
      <c r="CL76" s="2" t="n">
        <v>-0.357309287514206</v>
      </c>
      <c r="CQ76" s="2" t="n">
        <v>-0.288797776188942</v>
      </c>
      <c r="EE76" s="2" t="n">
        <v>-0.224515485847538</v>
      </c>
      <c r="FF76" s="2" t="n">
        <v>-0.261645209491154</v>
      </c>
      <c r="FK76" s="2" t="n">
        <v>-0.281512555187695</v>
      </c>
      <c r="IB76" s="2" t="n">
        <v>-0.261645209491154</v>
      </c>
      <c r="IC76" s="2" t="n">
        <v>-0.293426697972606</v>
      </c>
    </row>
    <row r="77" customFormat="false" ht="14.65" hidden="false" customHeight="false" outlineLevel="0" collapsed="false">
      <c r="B77" s="2" t="e">
        <f aca="false"/>
        <v>#NAME?</v>
      </c>
      <c r="C77" s="2" t="e">
        <f aca="false"/>
        <v>#NAME?</v>
      </c>
      <c r="D77" s="2" t="e">
        <f aca="false"/>
        <v>#NAME?</v>
      </c>
      <c r="Q77" s="2" t="e">
        <f aca="false"/>
        <v>#NAME?</v>
      </c>
      <c r="AB77" s="2" t="e">
        <f aca="false"/>
        <v>#NAME?</v>
      </c>
      <c r="AG77" s="2" t="e">
        <f aca="false"/>
        <v>#NAME?</v>
      </c>
      <c r="AQ77" s="2" t="n">
        <v>9</v>
      </c>
      <c r="BD77" s="2" t="n">
        <v>9</v>
      </c>
      <c r="BK77" s="2" t="n">
        <v>9</v>
      </c>
      <c r="BY77" s="2" t="n">
        <v>9</v>
      </c>
      <c r="CL77" s="2" t="n">
        <v>9</v>
      </c>
      <c r="CQ77" s="2" t="n">
        <v>9</v>
      </c>
      <c r="EE77" s="2" t="n">
        <v>9</v>
      </c>
      <c r="FF77" s="2" t="n">
        <v>9</v>
      </c>
      <c r="FK77" s="2" t="n">
        <v>9</v>
      </c>
      <c r="IB77" s="2" t="n">
        <v>9</v>
      </c>
      <c r="IC77" s="2" t="n">
        <v>9</v>
      </c>
    </row>
    <row r="78" customFormat="false" ht="14.65" hidden="false" customHeight="false" outlineLevel="0" collapsed="false">
      <c r="B78" s="2" t="e">
        <f aca="false"/>
        <v>#NAME?</v>
      </c>
      <c r="C78" s="2" t="e">
        <f aca="false"/>
        <v>#NAME?</v>
      </c>
      <c r="D78" s="2" t="e">
        <f aca="false"/>
        <v>#NAME?</v>
      </c>
      <c r="Q78" s="2" t="e">
        <f aca="false"/>
        <v>#NAME?</v>
      </c>
      <c r="AB78" s="2" t="e">
        <f aca="false"/>
        <v>#NAME?</v>
      </c>
      <c r="AG78" s="2" t="e">
        <f aca="false"/>
        <v>#NAME?</v>
      </c>
      <c r="AQ78" s="2" t="n">
        <v>9</v>
      </c>
      <c r="BD78" s="2" t="n">
        <v>9</v>
      </c>
      <c r="BK78" s="2" t="n">
        <v>9</v>
      </c>
      <c r="BY78" s="2" t="n">
        <v>9</v>
      </c>
      <c r="CL78" s="2" t="n">
        <v>9</v>
      </c>
      <c r="CQ78" s="2" t="n">
        <v>9</v>
      </c>
      <c r="EE78" s="2" t="n">
        <v>9</v>
      </c>
      <c r="FF78" s="2" t="n">
        <v>9</v>
      </c>
      <c r="FK78" s="2" t="n">
        <v>9</v>
      </c>
      <c r="IB78" s="2" t="n">
        <v>9</v>
      </c>
      <c r="IC78" s="2" t="n">
        <v>9</v>
      </c>
    </row>
    <row r="79" customFormat="false" ht="14.65" hidden="false" customHeight="false" outlineLevel="0" collapsed="false">
      <c r="B79" s="2" t="e">
        <f aca="false"/>
        <v>#NAME?</v>
      </c>
      <c r="C79" s="2" t="e">
        <f aca="false"/>
        <v>#NAME?</v>
      </c>
      <c r="D79" s="2" t="e">
        <f aca="false"/>
        <v>#NAME?</v>
      </c>
      <c r="Q79" s="2" t="e">
        <f aca="false"/>
        <v>#NAME?</v>
      </c>
      <c r="AB79" s="2" t="e">
        <f aca="false"/>
        <v>#NAME?</v>
      </c>
      <c r="AG79" s="2" t="e">
        <f aca="false"/>
        <v>#NAME?</v>
      </c>
      <c r="AQ79" s="2" t="n">
        <v>9</v>
      </c>
      <c r="BD79" s="2" t="n">
        <v>9</v>
      </c>
      <c r="BK79" s="2" t="n">
        <v>9</v>
      </c>
      <c r="BY79" s="2" t="n">
        <v>9</v>
      </c>
      <c r="CL79" s="2" t="n">
        <v>9</v>
      </c>
      <c r="CQ79" s="2" t="n">
        <v>9</v>
      </c>
      <c r="EE79" s="2" t="n">
        <v>9</v>
      </c>
      <c r="FF79" s="2" t="n">
        <v>9</v>
      </c>
      <c r="FK79" s="2" t="n">
        <v>9</v>
      </c>
      <c r="IB79" s="2" t="n">
        <v>9</v>
      </c>
      <c r="IC79" s="2" t="n">
        <v>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