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_Party3X" vbProcedure="false">9</definedName>
    <definedName function="false" hidden="false" name="C_Party3Y" vbProcedure="false">9</definedName>
    <definedName function="false" hidden="false" name="C_Party4X" vbProcedure="false">9</definedName>
    <definedName function="false" hidden="false" name="C_Party4Y" vbProcedure="false">9</definedName>
    <definedName function="false" hidden="false" name="C_Party5X" vbProcedure="false">9</definedName>
    <definedName function="false" hidden="false" name="C_Party5Y" vbProcedure="false">9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Names_P3" vbProcedure="false">9</definedName>
    <definedName function="false" hidden="false" name="Names_P4" vbProcedure="false">9</definedName>
    <definedName function="false" hidden="false" name="Names_P5" vbProcedure="false">9</definedName>
    <definedName function="false" hidden="false" name="V_Party3X" vbProcedure="false">9</definedName>
    <definedName function="false" hidden="false" name="V_Party3Y" vbProcedure="false">9</definedName>
    <definedName function="false" hidden="false" name="V_Party4X" vbProcedure="false">9</definedName>
    <definedName function="false" hidden="false" name="V_Party4Y" vbProcedure="false">9</definedName>
    <definedName function="false" hidden="false" name="V_Party5X" vbProcedure="false">9</definedName>
    <definedName function="false" hidden="false" name="V_Party5Y" vbProcedure="false">9</definedName>
    <definedName function="false" hidden="false" localSheetId="0" name="_x0001_AL11068ABC" vbProcedure="false">#REF!</definedName>
    <definedName function="false" hidden="false" localSheetId="0" name="_x0001_AL11078AC6" vbProcedure="false">#REF!</definedName>
    <definedName function="false" hidden="false" localSheetId="0" name="_x0001_AL11088ADA" vbProcedure="false">#REF!</definedName>
    <definedName function="false" hidden="false" localSheetId="0" name="_x0001_AL11098AE4" vbProcedure="false">Sheet1!$S$3</definedName>
    <definedName function="false" hidden="false" localSheetId="0" name="_x0001_AL110A8AEE" vbProcedure="false">Sheet1!$X$2</definedName>
    <definedName function="false" hidden="false" localSheetId="0" name="_x0001_AL110B8AF8" vbProcedure="false">Sheet1!$W$3</definedName>
    <definedName function="false" hidden="false" localSheetId="0" name="_x0001_AL110C8B02" vbProcedure="false">Sheet1!$X$3</definedName>
    <definedName function="false" hidden="false" localSheetId="0" name="_x0001_AL110D8B0C" vbProcedure="false">Sheet1!$S$4</definedName>
    <definedName function="false" hidden="false" localSheetId="0" name="_x0001_AL110E8B16" vbProcedure="false">Sheet1!$T$4</definedName>
    <definedName function="false" hidden="false" localSheetId="0" name="_x0001_AL110F8B35" vbProcedure="false">Sheet1!$S$5</definedName>
    <definedName function="false" hidden="false" localSheetId="0" name="_x0001_AL11108B3E" vbProcedure="false">Sheet1!$T$5</definedName>
    <definedName function="false" hidden="false" localSheetId="0" name="_x0001_AL11118B4A" vbProcedure="false">Sheet1!$S$8</definedName>
    <definedName function="false" hidden="false" localSheetId="0" name="_x0001_AL11128B55" vbProcedure="false">Sheet1!$T$8</definedName>
    <definedName function="false" hidden="false" localSheetId="0" name="_x0001_AL11138B5F" vbProcedure="false">Sheet1!$S$6</definedName>
    <definedName function="false" hidden="false" localSheetId="0" name="_x0001_AL11148B68" vbProcedure="false">Sheet1!$T$6</definedName>
    <definedName function="false" hidden="false" localSheetId="0" name="_x0001_AL11158B72" vbProcedure="false">Sheet1!$S$7</definedName>
    <definedName function="false" hidden="false" localSheetId="0" name="_x0001_AL11168B7C" vbProcedure="false">Sheet1!$T$7</definedName>
    <definedName function="false" hidden="false" localSheetId="0" name="_x0001_AL208AFFFF" vbProcedure="false">#REF!</definedName>
    <definedName function="false" hidden="false" localSheetId="0" name="_x0001_AL208BFFFF" vbProcedure="false">Sheet1!$Q$1</definedName>
    <definedName function="false" hidden="false" localSheetId="0" name="_x0001_AL208CFFFF" vbProcedure="false">Sheet1!$R$12:$R$252</definedName>
    <definedName function="false" hidden="false" localSheetId="0" name="_x0001_AL208DFFFF" vbProcedure="false">Sheet1!$S$12:$S$252</definedName>
    <definedName function="false" hidden="false" localSheetId="0" name="_x0001_AL208EFFFF" vbProcedure="false">#REF!</definedName>
    <definedName function="false" hidden="false" localSheetId="0" name="_x0001_AL208FFFFF" vbProcedure="false">#REF!</definedName>
    <definedName function="false" hidden="false" localSheetId="0" name="_x0001_AL2090FFFF" vbProcedure="false">Sheet1!$R$3</definedName>
    <definedName function="false" hidden="false" localSheetId="0" name="_x0001_AL2091FFFF" vbProcedure="false">Sheet1!$W$2</definedName>
    <definedName function="false" hidden="false" localSheetId="0" name="_x0001_AL2092FFFF" vbProcedure="false">Sheet1!$V$3</definedName>
    <definedName function="false" hidden="false" localSheetId="0" name="_x0001_AL2093FFFF" vbProcedure="false">Sheet1!$W$3</definedName>
    <definedName function="false" hidden="false" localSheetId="0" name="_x0001_AL2094FFFF" vbProcedure="false">Sheet1!$R$4</definedName>
    <definedName function="false" hidden="false" localSheetId="0" name="_x0001_AL2095FFFF" vbProcedure="false">Sheet1!$S$4</definedName>
    <definedName function="false" hidden="false" localSheetId="0" name="_x0001_AL2096FFFF" vbProcedure="false">Sheet1!$R$5</definedName>
    <definedName function="false" hidden="false" localSheetId="0" name="_x0001_AL2097FFFF" vbProcedure="false">Sheet1!$S$5</definedName>
    <definedName function="false" hidden="false" localSheetId="0" name="_x0001_AL2098FFFF" vbProcedure="false">Sheet1!$R$8</definedName>
    <definedName function="false" hidden="false" localSheetId="0" name="_x0001_AL2099FFFF" vbProcedure="false">Sheet1!$S$8</definedName>
    <definedName function="false" hidden="false" localSheetId="0" name="_x0001_AL209AFFFF" vbProcedure="false">Sheet1!$R$6</definedName>
    <definedName function="false" hidden="false" localSheetId="0" name="_x0001_AL209BFFFF" vbProcedure="false">Sheet1!$S$6</definedName>
    <definedName function="false" hidden="false" localSheetId="0" name="_x0001_AL209CFFFF" vbProcedure="false">Sheet1!$R$7</definedName>
    <definedName function="false" hidden="false" localSheetId="0" name="_x0001_AL209DFFFF" vbProcedure="false">Sheet1!$S$7</definedName>
    <definedName function="false" hidden="false" localSheetId="0" name="_x0001_AL209FD734" vbProcedure="false">Sheet1!$Q$1</definedName>
    <definedName function="false" hidden="false" localSheetId="0" name="_x0001_AL20A0D73E" vbProcedure="false">Sheet1!$R$12:$R$252</definedName>
    <definedName function="false" hidden="false" localSheetId="0" name="_x0001_AL20A1D821" vbProcedure="false">Sheet1!$S$12:$S$252</definedName>
    <definedName function="false" hidden="false" localSheetId="0" name="_x0001_AL20A2DC10" vbProcedure="false">#REF!</definedName>
    <definedName function="false" hidden="false" localSheetId="0" name="_x0001_AL20A3DD95" vbProcedure="false">#REF!</definedName>
    <definedName function="false" hidden="false" localSheetId="0" name="_x0001_AL20A4DF08" vbProcedure="false">Sheet1!$R$3</definedName>
    <definedName function="false" hidden="false" localSheetId="0" name="_x0001_AL20A5DF0E" vbProcedure="false">Sheet1!$W$2</definedName>
    <definedName function="false" hidden="false" localSheetId="0" name="_x0001_AL20A6E082" vbProcedure="false">Sheet1!$V$3</definedName>
    <definedName function="false" hidden="false" localSheetId="0" name="_x0001_AL20A7E088" vbProcedure="false">Sheet1!$W$3</definedName>
    <definedName function="false" hidden="false" localSheetId="0" name="_x0001_AL20A8E269" vbProcedure="false">Sheet1!$R$4</definedName>
    <definedName function="false" hidden="false" localSheetId="0" name="_x0001_AL20A9E26F" vbProcedure="false">Sheet1!$S$4</definedName>
    <definedName function="false" hidden="false" localSheetId="0" name="_x0001_AL20AAE276" vbProcedure="false">Sheet1!$R$5</definedName>
    <definedName function="false" hidden="false" localSheetId="0" name="_x0001_AL20ABE27C" vbProcedure="false">Sheet1!$S$5</definedName>
    <definedName function="false" hidden="false" localSheetId="0" name="_x0001_AL20ACE284" vbProcedure="false">Sheet1!$R$8</definedName>
    <definedName function="false" hidden="false" localSheetId="0" name="_x0001_AL20ADE28C" vbProcedure="false">Sheet1!$S$8</definedName>
    <definedName function="false" hidden="false" localSheetId="0" name="_x0001_AL20AEE292" vbProcedure="false">Sheet1!$R$6</definedName>
    <definedName function="false" hidden="false" localSheetId="0" name="_x0001_AL20AFE299" vbProcedure="false">Sheet1!$S$6</definedName>
    <definedName function="false" hidden="false" localSheetId="0" name="_x0001_AL20B0E29F" vbProcedure="false">Sheet1!$R$7</definedName>
    <definedName function="false" hidden="false" localSheetId="0" name="_x0001_AL20B1E2A6" vbProcedure="false">Sheet1!$S$7</definedName>
    <definedName function="false" hidden="false" localSheetId="0" name="_x0001_AL20C427A3" vbProcedure="false">Sheet1!$R$12:$R$252</definedName>
    <definedName function="false" hidden="false" localSheetId="0" name="_x0001_AL20C5286E" vbProcedure="false">Sheet1!$R$252:$R$253</definedName>
    <definedName function="false" hidden="false" localSheetId="0" name="_x0001_AL20C62892" vbProcedure="false">Sheet1!$S$12:$S$252</definedName>
    <definedName function="false" hidden="false" localSheetId="0" name="_x0001_AL20C7289B" vbProcedure="false">Sheet1!$S$252:$S$253</definedName>
    <definedName function="false" hidden="false" localSheetId="0" name="_x0001_AL20D43FE1" vbProcedure="false">Sheet1!$A$26:$P$26</definedName>
    <definedName function="false" hidden="false" localSheetId="0" name="_x0001_AL20D53FE5" vbProcedure="false">Sheet1!$A$27:$P$27</definedName>
    <definedName function="false" hidden="false" localSheetId="0" name="_x0001_AL20D6EC41" vbProcedure="false">Sheet1!$R$3</definedName>
    <definedName function="false" hidden="false" localSheetId="0" name="_x0001_AL20D7ED0F" vbProcedure="false">Sheet1!$Q$1</definedName>
    <definedName function="false" hidden="false" localSheetId="0" name="_x0001_AL20D8ED1E" vbProcedure="false">Sheet1!$R$12:$R$252</definedName>
    <definedName function="false" hidden="false" localSheetId="0" name="_x0001_AL20D9EEED" vbProcedure="false">Sheet1!$S$12:$S$252</definedName>
    <definedName function="false" hidden="false" localSheetId="0" name="_x0001_AL20DAF2CC" vbProcedure="false">#REF!</definedName>
    <definedName function="false" hidden="false" localSheetId="0" name="_x0001_AL20DBF446" vbProcedure="false">#REF!</definedName>
    <definedName function="false" hidden="false" localSheetId="0" name="_x0001_AL20DCF5BA" vbProcedure="false">Sheet1!$W$2</definedName>
    <definedName function="false" hidden="false" localSheetId="0" name="_x0001_AL20DDF699" vbProcedure="false">Sheet1!$V$3</definedName>
    <definedName function="false" hidden="false" localSheetId="0" name="_x0001_AL20DEF729" vbProcedure="false">Sheet1!$W$3</definedName>
    <definedName function="false" hidden="false" localSheetId="0" name="_x0001_AL20DFF76F" vbProcedure="false">Sheet1!$R$4</definedName>
    <definedName function="false" hidden="false" localSheetId="0" name="_x0001_AL20E0F77E" vbProcedure="false">Sheet1!$S$4</definedName>
    <definedName function="false" hidden="false" localSheetId="0" name="_x0001_AL20E1F785" vbProcedure="false">Sheet1!$R$5</definedName>
    <definedName function="false" hidden="false" localSheetId="0" name="_x0001_AL20E2F78C" vbProcedure="false">Sheet1!$S$5</definedName>
    <definedName function="false" hidden="false" localSheetId="0" name="_x0001_AL20E3F794" vbProcedure="false">Sheet1!$R$8</definedName>
    <definedName function="false" hidden="false" localSheetId="0" name="_x0001_AL20E4F79C" vbProcedure="false">Sheet1!$S$8</definedName>
    <definedName function="false" hidden="false" localSheetId="0" name="_x0001_AL20E5F7A4" vbProcedure="false">Sheet1!$R$6</definedName>
    <definedName function="false" hidden="false" localSheetId="0" name="_x0001_AL20E6F7AB" vbProcedure="false">Sheet1!$S$6</definedName>
    <definedName function="false" hidden="false" localSheetId="0" name="_x0001_AL20E7F7B2" vbProcedure="false">Sheet1!$R$7</definedName>
    <definedName function="false" hidden="false" localSheetId="0" name="_x0001_AL20E8F7B9" vbProcedure="false">Sheet1!$S$7</definedName>
    <definedName function="false" hidden="false" localSheetId="0" name="_x0001_AL20E9F54C" vbProcedure="false">Sheet1!$E$31:$E$271</definedName>
    <definedName function="false" hidden="false" localSheetId="0" name="_x0001_AL20EAF54F" vbProcedure="false">Sheet1!$F$31:$F$271</definedName>
    <definedName function="false" hidden="false" localSheetId="0" name="_x0001_AL20EBF61B" vbProcedure="false">Sheet1!$G$31:$G$271</definedName>
    <definedName function="false" hidden="false" localSheetId="0" name="_x0001_AL20ECF61E" vbProcedure="false">Sheet1!$H$31:$H$271</definedName>
    <definedName function="false" hidden="false" localSheetId="0" name="_x0001_AL20EDF6E2" vbProcedure="false">Sheet1!$B$31:$B$271</definedName>
    <definedName function="false" hidden="false" localSheetId="0" name="_x0001_AL20EEF6E5" vbProcedure="false">Sheet1!$D$31:$D$271</definedName>
    <definedName function="false" hidden="false" localSheetId="0" name="_x0001_AL20EFF7AE" vbProcedure="false">Sheet1!$C$31:$C$271</definedName>
    <definedName function="false" hidden="false" localSheetId="0" name="_x0001_AL20F0F87B" vbProcedure="false">Sheet1!$L$31:$L$271</definedName>
    <definedName function="false" hidden="false" localSheetId="0" name="_x0001_AL20F1FA0D" vbProcedure="false">Sheet1!$I$31:$I$271</definedName>
    <definedName function="false" hidden="false" localSheetId="0" name="_x0001_AL20F2FB9F" vbProcedure="false">Sheet1!$J$31:$J$271</definedName>
    <definedName function="false" hidden="false" localSheetId="0" name="_x0001_AL20F3FDF9" vbProcedure="false">Sheet1!$M$31:$M$271</definedName>
    <definedName function="false" hidden="false" localSheetId="0" name="_x0001_AL20F40055" vbProcedure="false">Sheet1!$O$31:$O$271</definedName>
    <definedName function="false" hidden="false" localSheetId="0" name="_x0001_AL20F502AE" vbProcedure="false">Sheet1!$K$31:$K$271</definedName>
    <definedName function="false" hidden="false" localSheetId="0" name="_x0001_AL20F605D3" vbProcedure="false">Sheet1!$N$31:$N$271</definedName>
    <definedName function="false" hidden="false" localSheetId="0" name="_x0001_AL20F708FA" vbProcedure="false">Sheet1!$P$31:$P$271</definedName>
    <definedName function="false" hidden="false" localSheetId="0" name="_x0001_AL20F80C20" vbProcedure="false">Sheet1!$Q$31:$Q$271</definedName>
    <definedName function="false" hidden="false" localSheetId="0" name="_x0001_AL304F3FD7" vbProcedure="false">Sheet1!$S$12:$S$252</definedName>
    <definedName function="false" hidden="false" localSheetId="0" name="_x0001_ALA5EF82ED" vbProcedure="false">Sheet1!$B$31:$B$271</definedName>
    <definedName function="false" hidden="false" localSheetId="0" name="_x0001_ALA5F082EF" vbProcedure="false">Sheet1!$C$31:$C$271</definedName>
    <definedName function="false" hidden="false" localSheetId="0" name="_x0001_ALA5F1AD8A" vbProcedure="false">Sheet1!$A$26</definedName>
    <definedName function="false" hidden="false" localSheetId="0" name="_x0001_ALA5F2AD8F" vbProcedure="false">Sheet1!$A$27</definedName>
    <definedName function="false" hidden="false" localSheetId="0" name="_x0001_ALA5F3BC1B" vbProcedure="false">Sheet1!$B$26</definedName>
    <definedName function="false" hidden="false" localSheetId="0" name="_x0001_ALA5F4BEC0" vbProcedure="false">Sheet1!$B$27</definedName>
    <definedName function="false" hidden="false" localSheetId="0" name="_x0001_ALA5F5B415" vbProcedure="false">Sheet1!$T$10:$AI$10</definedName>
    <definedName function="false" hidden="false" localSheetId="0" name="_x0001_ALA5F6B417" vbProcedure="false">Sheet1!$T$9:$AI$9</definedName>
    <definedName function="false" hidden="false" localSheetId="0" name="_x0001_ALA5F7468C" vbProcedure="false">Sheet1!$W$6</definedName>
    <definedName function="false" hidden="false" localSheetId="0" name="_x0001_ALA5F84690" vbProcedure="false">Sheet1!$W$7</definedName>
    <definedName function="false" hidden="false" localSheetId="0" name="_x0001_ALA5F94EED" vbProcedure="false">Sheet1!$X$6:$AB$6</definedName>
    <definedName function="false" hidden="false" localSheetId="0" name="_x0001_ALA5FA4EF1" vbProcedure="false">Sheet1!$X$7:$AB$7</definedName>
    <definedName function="false" hidden="false" localSheetId="0" name="_x0001_ALA5FB52A3" vbProcedure="false">Sheet1!$V$6</definedName>
    <definedName function="false" hidden="false" localSheetId="0" name="_x0001_ALA5FC52A8" vbProcedure="false">Sheet1!$V$7</definedName>
    <definedName function="false" hidden="false" localSheetId="0" name="_x0001_ALA5FD5F08" vbProcedure="false">Sheet1!$AC$6:$AI$6</definedName>
    <definedName function="false" hidden="false" localSheetId="0" name="_x0001_ALA5FE5F0C" vbProcedure="false">Sheet1!$AC$7:$AI$7</definedName>
    <definedName function="false" hidden="false" localSheetId="0" name="_x0001_ALA5FF7171" vbProcedure="false">Sheet1!$X$6:$AA$6</definedName>
    <definedName function="false" hidden="false" localSheetId="0" name="_x0001_ALA6007175" vbProcedure="false">Sheet1!$X$7:$AA$7</definedName>
    <definedName function="false" hidden="false" localSheetId="0" name="_x0001_ALA601B2EE" vbProcedure="false">Sheet1!$A$24:$P$24</definedName>
    <definedName function="false" hidden="false" localSheetId="0" name="_x0001_ALA602B2F0" vbProcedure="false">Sheet1!$A$23:$P$23</definedName>
    <definedName function="false" hidden="false" localSheetId="0" name="_x0001_ALA6035224" vbProcedure="false">Sheet1!$Q$1</definedName>
    <definedName function="false" hidden="false" localSheetId="0" name="_x0001_ALA6045229" vbProcedure="false">#REF!</definedName>
    <definedName function="false" hidden="false" localSheetId="0" name="_x0001_ALA6055233" vbProcedure="false">#REF!</definedName>
    <definedName function="false" hidden="false" localSheetId="0" name="_x0001_ALA6065238" vbProcedure="false">Sheet1!$R$3</definedName>
    <definedName function="false" hidden="false" localSheetId="0" name="_x0001_ALA6075241" vbProcedure="false">Sheet1!$W$2</definedName>
    <definedName function="false" hidden="false" localSheetId="0" name="_x0001_ALA6085247" vbProcedure="false">Sheet1!$V$3</definedName>
    <definedName function="false" hidden="false" localSheetId="0" name="_x0001_ALA6095254" vbProcedure="false">Sheet1!$W$3</definedName>
    <definedName function="false" hidden="false" localSheetId="0" name="_x0001_ALA60A5259" vbProcedure="false">Sheet1!$R$4</definedName>
    <definedName function="false" hidden="false" localSheetId="0" name="_x0001_ALA60B5266" vbProcedure="false">Sheet1!$S$4</definedName>
    <definedName function="false" hidden="false" localSheetId="0" name="_x0001_ALA60C526E" vbProcedure="false">Sheet1!$R$12:$R$252</definedName>
    <definedName function="false" hidden="false" localSheetId="0" name="_x0001_ALA60D52B6" vbProcedure="false">Sheet1!$S$12:$S$252</definedName>
    <definedName function="false" hidden="false" localSheetId="0" name="_x0001_ALA60E54B4" vbProcedure="false">Sheet1!$R$5</definedName>
    <definedName function="false" hidden="false" localSheetId="0" name="_x0001_ALA60F54BA" vbProcedure="false">Sheet1!$S$5</definedName>
    <definedName function="false" hidden="false" localSheetId="0" name="_x0001_ALA6105540" vbProcedure="false">Sheet1!$R$8</definedName>
    <definedName function="false" hidden="false" localSheetId="0" name="_x0001_ALA6115547" vbProcedure="false">Sheet1!$S$8</definedName>
    <definedName function="false" hidden="false" localSheetId="0" name="_x0001_ALA61255CC" vbProcedure="false">Sheet1!$R$6</definedName>
    <definedName function="false" hidden="false" localSheetId="0" name="_x0001_ALA61355D1" vbProcedure="false">Sheet1!$S$6</definedName>
    <definedName function="false" hidden="false" localSheetId="0" name="_x0001_ALA61455D6" vbProcedure="false">Sheet1!$R$7</definedName>
    <definedName function="false" hidden="false" localSheetId="0" name="_x0001_ALA61555DB" vbProcedure="false">Sheet1!$S$7</definedName>
    <definedName function="false" hidden="false" localSheetId="0" name="_x0001_ALA616C065" vbProcedure="false">Sheet1!$E$31:$E$271</definedName>
    <definedName function="false" hidden="false" localSheetId="0" name="_x0001_ALA617C068" vbProcedure="false">Sheet1!$F$31:$F$271</definedName>
    <definedName function="false" hidden="false" localSheetId="0" name="_x0001_ALA618C0AD" vbProcedure="false">Sheet1!$G$31:$G$271</definedName>
    <definedName function="false" hidden="false" localSheetId="0" name="_x0001_ALA619C0B0" vbProcedure="false">Sheet1!$H$31:$H$271</definedName>
    <definedName function="false" hidden="false" localSheetId="0" name="_x0001_ALA61AC0F5" vbProcedure="false">Sheet1!$B$31:$B$271</definedName>
    <definedName function="false" hidden="false" localSheetId="0" name="_x0001_ALA61BC0F8" vbProcedure="false">Sheet1!$D$31:$D$271</definedName>
    <definedName function="false" hidden="false" localSheetId="0" name="_x0001_ALA61CC13D" vbProcedure="false">Sheet1!$C$31:$C$271</definedName>
    <definedName function="false" hidden="false" localSheetId="0" name="_x0001_ALA61DC187" vbProcedure="false">Sheet1!$L$31:$L$271</definedName>
    <definedName function="false" hidden="false" localSheetId="0" name="_x0001_ALA61EC217" vbProcedure="false">Sheet1!$I$31:$I$271</definedName>
    <definedName function="false" hidden="false" localSheetId="0" name="_x0001_ALA61FC2A5" vbProcedure="false">Sheet1!$J$31:$J$271</definedName>
    <definedName function="false" hidden="false" localSheetId="0" name="_x0001_ALA620C37A" vbProcedure="false">Sheet1!$M$31:$M$271</definedName>
    <definedName function="false" hidden="false" localSheetId="0" name="_x0001_ALA621C44F" vbProcedure="false">Sheet1!$O$31:$O$271</definedName>
    <definedName function="false" hidden="false" localSheetId="0" name="_x0001_ALA622C523" vbProcedure="false">Sheet1!$K$31:$K$271</definedName>
    <definedName function="false" hidden="false" localSheetId="0" name="_x0001_ALA623C63F" vbProcedure="false">Sheet1!$N$31:$N$271</definedName>
    <definedName function="false" hidden="false" localSheetId="0" name="_x0001_ALA624C75A" vbProcedure="false">Sheet1!$P$31:$P$271</definedName>
    <definedName function="false" hidden="false" localSheetId="0" name="_x0001_ALA625C876" vbProcedure="false">Sheet1!$Q$31:$Q$271</definedName>
    <definedName function="false" hidden="false" localSheetId="0" name="_x0001_ALA6261563" vbProcedure="false">Sheet1!$Q$1</definedName>
    <definedName function="false" hidden="false" localSheetId="0" name="_x0001_ALA627156B" vbProcedure="false">#REF!</definedName>
    <definedName function="false" hidden="false" localSheetId="0" name="_x0001_ALA628157B" vbProcedure="false">#REF!</definedName>
    <definedName function="false" hidden="false" localSheetId="0" name="_x0001_ALA6291584" vbProcedure="false">Sheet1!$S$3</definedName>
    <definedName function="false" hidden="false" localSheetId="0" name="_x0001_ALA62A1590" vbProcedure="false">Sheet1!$W$2</definedName>
    <definedName function="false" hidden="false" localSheetId="0" name="_x0001_ALA62B1599" vbProcedure="false">Sheet1!$V$3</definedName>
    <definedName function="false" hidden="false" localSheetId="0" name="_x0001_ALA62C15A6" vbProcedure="false">Sheet1!$W$3</definedName>
    <definedName function="false" hidden="false" localSheetId="0" name="_x0001_ALA62D15AF" vbProcedure="false">Sheet1!$R$4</definedName>
    <definedName function="false" hidden="false" localSheetId="0" name="_x0001_ALA62E15BD" vbProcedure="false">Sheet1!$S$4</definedName>
    <definedName function="false" hidden="false" localSheetId="0" name="_x0001_ALA62F15C7" vbProcedure="false">Sheet1!$R$12:$R$252</definedName>
    <definedName function="false" hidden="false" localSheetId="0" name="_x0001_ALA6301630" vbProcedure="false">Sheet1!$S$12:$S$252</definedName>
    <definedName function="false" hidden="false" localSheetId="0" name="_x0001_ALA631184D" vbProcedure="false">Sheet1!$R$5</definedName>
    <definedName function="false" hidden="false" localSheetId="0" name="_x0001_ALA6321854" vbProcedure="false">Sheet1!$S$5</definedName>
    <definedName function="false" hidden="false" localSheetId="0" name="_x0001_ALA63318E3" vbProcedure="false">Sheet1!$R$8</definedName>
    <definedName function="false" hidden="false" localSheetId="0" name="_x0001_ALA63418ED" vbProcedure="false">Sheet1!$S$8</definedName>
    <definedName function="false" hidden="false" localSheetId="0" name="_x0001_ALA635197B" vbProcedure="false">Sheet1!$R$6</definedName>
    <definedName function="false" hidden="false" localSheetId="0" name="_x0001_ALA6361982" vbProcedure="false">Sheet1!$S$6</definedName>
    <definedName function="false" hidden="false" localSheetId="0" name="_x0001_ALA637198A" vbProcedure="false">Sheet1!$R$7</definedName>
    <definedName function="false" hidden="false" localSheetId="0" name="_x0001_ALA6381992" vbProcedure="false">Sheet1!$S$7</definedName>
    <definedName function="false" hidden="false" localSheetId="0" name="_x0001_ALA639409E" vbProcedure="false">Sheet1!$E$31:$E$271</definedName>
    <definedName function="false" hidden="false" localSheetId="0" name="_x0001_ALA63A40A1" vbProcedure="false">Sheet1!$F$31:$F$271</definedName>
    <definedName function="false" hidden="false" localSheetId="0" name="_x0001_ALA63B40E8" vbProcedure="false">Sheet1!$G$31:$G$271</definedName>
    <definedName function="false" hidden="false" localSheetId="0" name="_x0001_ALA63C40EB" vbProcedure="false">Sheet1!$H$31:$H$271</definedName>
    <definedName function="false" hidden="false" localSheetId="0" name="_x0001_ALA63D4131" vbProcedure="false">Sheet1!$B$31:$B$271</definedName>
    <definedName function="false" hidden="false" localSheetId="0" name="_x0001_ALA63E4135" vbProcedure="false">Sheet1!$D$31:$D$271</definedName>
    <definedName function="false" hidden="false" localSheetId="0" name="_x0001_ALA63F417C" vbProcedure="false">Sheet1!$C$31:$C$271</definedName>
    <definedName function="false" hidden="false" localSheetId="0" name="_x0001_ALA64041C7" vbProcedure="false">Sheet1!$L$31:$L$271</definedName>
    <definedName function="false" hidden="false" localSheetId="0" name="_x0001_ALA6414259" vbProcedure="false">Sheet1!$I$31:$I$271</definedName>
    <definedName function="false" hidden="false" localSheetId="0" name="_x0001_ALA64242EC" vbProcedure="false">Sheet1!$J$31:$J$271</definedName>
    <definedName function="false" hidden="false" localSheetId="0" name="_x0001_ALA64343C8" vbProcedure="false">Sheet1!$M$31:$M$271</definedName>
    <definedName function="false" hidden="false" localSheetId="0" name="_x0001_ALA64444A2" vbProcedure="false">Sheet1!$O$31:$O$271</definedName>
    <definedName function="false" hidden="false" localSheetId="0" name="_x0001_ALA645457D" vbProcedure="false">Sheet1!$K$31:$K$271</definedName>
    <definedName function="false" hidden="false" localSheetId="0" name="_x0001_ALA64646A0" vbProcedure="false">Sheet1!$N$31:$N$271</definedName>
    <definedName function="false" hidden="false" localSheetId="0" name="_x0001_ALA64747C1" vbProcedure="false">Sheet1!$P$31:$P$271</definedName>
    <definedName function="false" hidden="false" localSheetId="0" name="_x0001_ALA64848E5" vbProcedure="false">Sheet1!$Q$31:$Q$271</definedName>
    <definedName function="false" hidden="false" localSheetId="0" name="_x0001_ALA649258A" vbProcedure="false">Sheet1!$Q$1</definedName>
    <definedName function="false" hidden="false" localSheetId="0" name="_x0001_ALA64A25AC" vbProcedure="false">#REF!</definedName>
    <definedName function="false" hidden="false" localSheetId="0" name="_x0001_ALA64B25C1" vbProcedure="false">#REF!</definedName>
    <definedName function="false" hidden="false" localSheetId="0" name="_x0001_ALA64C25CB" vbProcedure="false">Sheet1!$R$3</definedName>
    <definedName function="false" hidden="false" localSheetId="0" name="_x0001_ALA64D25D5" vbProcedure="false">Sheet1!$W$2</definedName>
    <definedName function="false" hidden="false" localSheetId="0" name="_x0001_ALA64E25DF" vbProcedure="false">Sheet1!$V$3</definedName>
    <definedName function="false" hidden="false" localSheetId="0" name="_x0001_ALA64F25E9" vbProcedure="false">Sheet1!$W$3</definedName>
    <definedName function="false" hidden="false" localSheetId="0" name="_x0001_ALA65025F4" vbProcedure="false">Sheet1!$R$4</definedName>
    <definedName function="false" hidden="false" localSheetId="0" name="_x0001_ALA65125FF" vbProcedure="false">Sheet1!$S$4</definedName>
    <definedName function="false" hidden="false" localSheetId="0" name="_x0001_ALA652260D" vbProcedure="false">Sheet1!$R$12:$R$252</definedName>
    <definedName function="false" hidden="false" localSheetId="0" name="_x0001_ALA6532675" vbProcedure="false">Sheet1!$S$12:$S$252</definedName>
    <definedName function="false" hidden="false" localSheetId="0" name="_x0001_ALA6542978" vbProcedure="false">Sheet1!$R$5</definedName>
    <definedName function="false" hidden="false" localSheetId="0" name="_x0001_ALA6552983" vbProcedure="false">Sheet1!$S$5</definedName>
    <definedName function="false" hidden="false" localSheetId="0" name="_x0001_ALA6562A54" vbProcedure="false">Sheet1!$R$8</definedName>
    <definedName function="false" hidden="false" localSheetId="0" name="_x0001_ALA6572A60" vbProcedure="false">Sheet1!$S$8</definedName>
    <definedName function="false" hidden="false" localSheetId="0" name="_x0001_ALA6582B2E" vbProcedure="false">Sheet1!$R$6</definedName>
    <definedName function="false" hidden="false" localSheetId="0" name="_x0001_ALA6592B39" vbProcedure="false">Sheet1!$S$6</definedName>
    <definedName function="false" hidden="false" localSheetId="0" name="_x0001_ALA65A2B44" vbProcedure="false">Sheet1!$R$7</definedName>
    <definedName function="false" hidden="false" localSheetId="0" name="_x0001_ALA65B2B50" vbProcedure="false">Sheet1!$S$7</definedName>
    <definedName function="false" hidden="false" localSheetId="0" name="_x0001_ALA65C95B3" vbProcedure="false">Sheet1!$Q$1</definedName>
    <definedName function="false" hidden="false" localSheetId="0" name="_x0001_ALA65D95BA" vbProcedure="false">#REF!</definedName>
    <definedName function="false" hidden="false" localSheetId="0" name="_x0001_ALA65E95BD" vbProcedure="false">#REF!</definedName>
    <definedName function="false" hidden="false" localSheetId="0" name="_x0001_ALA65F95BD" vbProcedure="false">Sheet1!$R$3</definedName>
    <definedName function="false" hidden="false" localSheetId="0" name="_x0001_ALA66095C4" vbProcedure="false">Sheet1!$W$2</definedName>
    <definedName function="false" hidden="false" localSheetId="0" name="_x0001_ALA66195C8" vbProcedure="false">Sheet1!$V$3</definedName>
    <definedName function="false" hidden="false" localSheetId="0" name="_x0001_ALA66295CB" vbProcedure="false">Sheet1!$W$3</definedName>
    <definedName function="false" hidden="false" localSheetId="0" name="_x0001_ALA66395CF" vbProcedure="false">Sheet1!$R$4</definedName>
    <definedName function="false" hidden="false" localSheetId="0" name="_x0001_ALA66495D5" vbProcedure="false">Sheet1!$S$4</definedName>
    <definedName function="false" hidden="false" localSheetId="0" name="_x0001_ALA66595D5" vbProcedure="false">Sheet1!$R$12:$R$252</definedName>
    <definedName function="false" hidden="false" localSheetId="0" name="_x0001_ALA66695E7" vbProcedure="false">Sheet1!$S$12:$S$252</definedName>
    <definedName function="false" hidden="false" localSheetId="0" name="_x0001_ALA667964A" vbProcedure="false">Sheet1!$R$5</definedName>
    <definedName function="false" hidden="false" localSheetId="0" name="_x0001_ALA668964A" vbProcedure="false">Sheet1!$S$5</definedName>
    <definedName function="false" hidden="false" localSheetId="0" name="_x0001_ALA6699666" vbProcedure="false">Sheet1!$R$8</definedName>
    <definedName function="false" hidden="false" localSheetId="0" name="_x0001_ALA66A9669" vbProcedure="false">Sheet1!$S$8</definedName>
    <definedName function="false" hidden="false" localSheetId="0" name="_x0001_ALA66B9684" vbProcedure="false">Sheet1!$R$6</definedName>
    <definedName function="false" hidden="false" localSheetId="0" name="_x0001_ALA66C9684" vbProcedure="false">Sheet1!$S$6</definedName>
    <definedName function="false" hidden="false" localSheetId="0" name="_x0001_ALA66D9688" vbProcedure="false">Sheet1!$R$7</definedName>
    <definedName function="false" hidden="false" localSheetId="0" name="_x0001_ALA66E9688" vbProcedure="false">Sheet1!$S$7</definedName>
    <definedName function="false" hidden="false" localSheetId="0" name="_x0001_ALA66FA31F" vbProcedure="false">#REF!</definedName>
    <definedName function="false" hidden="false" localSheetId="0" name="_x0001_ALA67033C6" vbProcedure="false">Sheet1!$AK$13:$AK$20</definedName>
    <definedName function="false" hidden="false" localSheetId="0" name="_x0001_ALA67133CB" vbProcedure="false">Sheet1!$AL$13:$AL$20</definedName>
    <definedName function="false" hidden="false" localSheetId="0" name="_x0001_ALA6726BEA" vbProcedure="false">Sheet1!$M$28</definedName>
    <definedName function="false" hidden="false" localSheetId="0" name="_x0001_ALA6736F9E" vbProcedure="false">Sheet1!$A$28</definedName>
    <definedName function="false" hidden="false" localSheetId="0" name="_x0001_ALA674726C" vbProcedure="false">Sheet1!$N$28</definedName>
    <definedName function="false" hidden="false" localSheetId="0" name="_x0001_ALA67575FC" vbProcedure="false">Sheet1!$L$28</definedName>
    <definedName function="false" hidden="false" localSheetId="0" name="_x0001_ALA6777B7D" vbProcedure="false">Sheet1!$O$28</definedName>
    <definedName function="false" hidden="false" localSheetId="0" name="_x0001_ALA6787EE5" vbProcedure="false">Sheet1!$B$28</definedName>
    <definedName function="false" hidden="false" localSheetId="0" name="_x0001_ALA679819C" vbProcedure="false">Sheet1!$C$28</definedName>
    <definedName function="false" hidden="false" localSheetId="0" name="_x0001_ALA67A842C" vbProcedure="false">Sheet1!$G$28</definedName>
    <definedName function="false" hidden="false" localSheetId="0" name="_x0001_ALA67B8680" vbProcedure="false">Sheet1!$H$28</definedName>
    <definedName function="false" hidden="false" localSheetId="0" name="_x0001_ALA67C8A68" vbProcedure="false">Sheet1!$F$28</definedName>
    <definedName function="false" hidden="false" localSheetId="0" name="_x0001_ALA67D8C8F" vbProcedure="false">Sheet1!$D$28</definedName>
    <definedName function="false" hidden="false" localSheetId="0" name="_x0001_ALA67E8EFB" vbProcedure="false">Sheet1!$K$28</definedName>
    <definedName function="false" hidden="false" localSheetId="0" name="_x0001_ALA67F91B5" vbProcedure="false">Sheet1!$J$28</definedName>
    <definedName function="false" hidden="false" localSheetId="0" name="_x0001_ALA68093E6" vbProcedure="false">Sheet1!$E$28</definedName>
    <definedName function="false" hidden="false" localSheetId="0" name="_x0001_ALA6819B17" vbProcedure="false">Sheet1!$I$28</definedName>
    <definedName function="false" hidden="false" localSheetId="0" name="_x0001_ALA682B507" vbProcedure="false">Sheet1!$P$28</definedName>
    <definedName function="false" hidden="false" localSheetId="0" name="_x0001_ALA6836BEA" vbProcedure="false">Sheet1!$AC$6:$AK$6</definedName>
    <definedName function="false" hidden="false" localSheetId="0" name="_x0001_ALA6846BEF" vbProcedure="false">Sheet1!$AC$7:$AK$7</definedName>
    <definedName function="false" hidden="false" localSheetId="0" name="_x0001_ALA685B429" vbProcedure="false">Sheet1!$B$31:$B$271</definedName>
    <definedName function="false" hidden="false" localSheetId="0" name="_x0001_ALA686B42F" vbProcedure="false">Sheet1!$C$31:$C$271</definedName>
    <definedName function="false" hidden="false" localSheetId="0" name="_x0001_ALA6874D8E" vbProcedure="false">Sheet1!$P$29</definedName>
    <definedName function="false" hidden="false" localSheetId="0" name="_x0001_ALA688DE39" vbProcedure="false">Sheet1!$M$29</definedName>
    <definedName function="false" hidden="false" localSheetId="0" name="_x0001_ALA68CE8BE" vbProcedure="false">Sheet1!$G$29</definedName>
    <definedName function="false" hidden="false" localSheetId="0" name="_x0001_ALA68DE9F6" vbProcedure="false">Sheet1!$E$29</definedName>
    <definedName function="false" hidden="false" localSheetId="0" name="_x0001_ALA68EEB1F" vbProcedure="false">Sheet1!$J$29</definedName>
    <definedName function="false" hidden="false" localSheetId="0" name="_x0001_ALA68FECB4" vbProcedure="false">Sheet1!$L$29</definedName>
    <definedName function="false" hidden="false" localSheetId="0" name="_x0001_ALA691EF39" vbProcedure="false">Sheet1!$H$29</definedName>
    <definedName function="false" hidden="false" localSheetId="0" name="_x0001_ALA692F0C1" vbProcedure="false">Sheet1!$N$29</definedName>
    <definedName function="false" hidden="false" localSheetId="0" name="_x0001_ALA693F3F5" vbProcedure="false">Sheet1!$O$29</definedName>
    <definedName function="false" hidden="false" localSheetId="0" name="_x0001_ALA694F681" vbProcedure="false">Sheet1!$F$29</definedName>
    <definedName function="false" hidden="false" localSheetId="0" name="_x0001_ALA695F96E" vbProcedure="false">Sheet1!$I$29</definedName>
    <definedName function="false" hidden="false" localSheetId="0" name="_x0001_ALA6A2BB7F" vbProcedure="false">#REF!</definedName>
    <definedName function="false" hidden="false" localSheetId="0" name="_x0001_ALA6A3BB87" vbProcedure="false">#REF!</definedName>
    <definedName function="false" hidden="false" localSheetId="0" name="_x0001_ALA6A4BB94" vbProcedure="false">#REF!</definedName>
    <definedName function="false" hidden="false" localSheetId="0" name="_x0001_ALA6A5BB9B" vbProcedure="false">#REF!</definedName>
    <definedName function="false" hidden="false" localSheetId="0" name="_x0001_ALA6A6BBA4" vbProcedure="false">#REF!</definedName>
    <definedName function="false" hidden="false" localSheetId="0" name="_x0001_ALA6A7BBAB" vbProcedure="false">#REF!</definedName>
    <definedName function="false" hidden="false" localSheetId="0" name="_x0001_ALA6A8BBB2" vbProcedure="false">#REF!</definedName>
    <definedName function="false" hidden="false" localSheetId="0" name="_x0001_ALA6A9BBBA" vbProcedure="false">#REF!</definedName>
    <definedName function="false" hidden="false" localSheetId="0" name="_x0001_ALA6AABBC1" vbProcedure="false">#REF!</definedName>
    <definedName function="false" hidden="false" localSheetId="0" name="_x0001_ALA6ABBBCF" vbProcedure="false">Sheet1!$R$4</definedName>
    <definedName function="false" hidden="false" localSheetId="0" name="_x0001_ALA6ACBBD8" vbProcedure="false">Sheet1!$S$4</definedName>
    <definedName function="false" hidden="false" localSheetId="0" name="_x0001_ALA6ADBBDF" vbProcedure="false">Sheet1!$R$5</definedName>
    <definedName function="false" hidden="false" localSheetId="0" name="_x0001_ALA6AEBBE7" vbProcedure="false">Sheet1!$S$5</definedName>
    <definedName function="false" hidden="false" localSheetId="0" name="_x0001_ALA6AFBBEE" vbProcedure="false">Sheet1!$R$8</definedName>
    <definedName function="false" hidden="false" localSheetId="0" name="_x0001_ALA6B0BBF6" vbProcedure="false">Sheet1!$S$8</definedName>
    <definedName function="false" hidden="false" localSheetId="0" name="_x0001_ALA6B1BBFE" vbProcedure="false">Sheet1!$R$6</definedName>
    <definedName function="false" hidden="false" localSheetId="0" name="_x0001_ALA6B2BC05" vbProcedure="false">Sheet1!$S$6</definedName>
    <definedName function="false" hidden="false" localSheetId="0" name="_x0001_ALA6B3BC0D" vbProcedure="false">Sheet1!$R$7</definedName>
    <definedName function="false" hidden="false" localSheetId="0" name="_x0001_ALA6B4BC15" vbProcedure="false">Sheet1!$S$7</definedName>
    <definedName function="false" hidden="false" localSheetId="0" name="_x0001_ALA6B5DD08" vbProcedure="false">Sheet1!$R$12:$R$252</definedName>
    <definedName function="false" hidden="false" localSheetId="0" name="_x0001_ALA6B6DD12" vbProcedure="false">Sheet1!$S$12:$S$252</definedName>
    <definedName function="false" hidden="false" localSheetId="0" name="_x0001_ALA6B7A4B0" vbProcedure="false">Sheet1!$R$12:$R$260</definedName>
    <definedName function="false" hidden="false" localSheetId="0" name="_x0001_ALA6B8A4B6" vbProcedure="false">Sheet1!$S$12:$S$260</definedName>
    <definedName function="false" hidden="false" localSheetId="0" name="_x0001_ALA6B9624B" vbProcedure="false">Sheet1!$U$7</definedName>
    <definedName function="false" hidden="false" localSheetId="0" name="_x0001_ALA6BA2EE4" vbProcedure="false">Sheet1!$U$8</definedName>
    <definedName function="false" hidden="false" localSheetId="0" name="_x0001_ALA6BB3266" vbProcedure="false">Sheet1!$W$8</definedName>
    <definedName function="false" hidden="false" localSheetId="0" name="_x0001_ALA6BC4310" vbProcedure="false">Sheet1!$X$8</definedName>
    <definedName function="false" hidden="false" localSheetId="0" name="_x0001_ALA6BD4DB7" vbProcedure="false">Sheet1!$V$8</definedName>
    <definedName function="false" hidden="false" localSheetId="0" name="_x0001_ALA6BE613B" vbProcedure="false">Sheet1!$AA$8</definedName>
    <definedName function="false" hidden="false" localSheetId="0" name="_x0001_ALA6BF654E" vbProcedure="false">Sheet1!$Y$9</definedName>
    <definedName function="false" hidden="false" localSheetId="0" name="_x0001_ALA6C069B4" vbProcedure="false">Sheet1!$AB$8</definedName>
    <definedName function="false" hidden="false" localSheetId="0" name="_x0001_ALA6C16B46" vbProcedure="false">Sheet1!$Y$8</definedName>
    <definedName function="false" hidden="false" localSheetId="0" name="_x0001_ALA6C26DC5" vbProcedure="false">Sheet1!$Z$8</definedName>
    <definedName function="false" hidden="false" localSheetId="0" name="_x0001_ALA6C370DF" vbProcedure="false">Sheet1!$AD$8</definedName>
    <definedName function="false" hidden="false" localSheetId="0" name="_x0001_ALA6C4745F" vbProcedure="false">Sheet1!$AF$8</definedName>
    <definedName function="false" hidden="false" localSheetId="0" name="_x0001_ALA6C5799A" vbProcedure="false">Sheet1!$AC$8</definedName>
    <definedName function="false" hidden="false" localSheetId="0" name="_x0001_ALA6C67CCC" vbProcedure="false">Sheet1!$AI$8</definedName>
    <definedName function="false" hidden="false" localSheetId="0" name="_x0001_ALA6C77ECD" vbProcedure="false">Sheet1!$AG$8</definedName>
    <definedName function="false" hidden="false" localSheetId="0" name="_x0001_ALA6C88141" vbProcedure="false">Sheet1!$AH$8</definedName>
    <definedName function="false" hidden="false" localSheetId="0" name="_x0001_ALA6C983BE" vbProcedure="false">Sheet1!$AJ$8</definedName>
    <definedName function="false" hidden="false" localSheetId="0" name="_x0001_ALA6CA9141" vbProcedure="false">Sheet1!$AE$8</definedName>
    <definedName function="false" hidden="false" localSheetId="0" name="_x0001_ALA6CD7F87" vbProcedure="false">Sheet1!$E$31:$E$271</definedName>
    <definedName function="false" hidden="false" localSheetId="0" name="_x0001_ALA6CE7F8D" vbProcedure="false">Sheet1!$F$31:$F$271</definedName>
    <definedName function="false" hidden="false" localSheetId="0" name="_x0001_ALA6CF7FE4" vbProcedure="false">Sheet1!$G$31:$G$271</definedName>
    <definedName function="false" hidden="false" localSheetId="0" name="_x0001_ALA6D07FEA" vbProcedure="false">Sheet1!$H$31:$H$271</definedName>
    <definedName function="false" hidden="false" localSheetId="0" name="_x0001_ALA6D18041" vbProcedure="false">Sheet1!$B$31:$B$271</definedName>
    <definedName function="false" hidden="false" localSheetId="0" name="_x0001_ALA6D28047" vbProcedure="false">Sheet1!$D$31:$D$271</definedName>
    <definedName function="false" hidden="false" localSheetId="0" name="_x0001_ALA6D3809E" vbProcedure="false">Sheet1!$C$31:$C$271</definedName>
    <definedName function="false" hidden="false" localSheetId="0" name="_x0001_ALA6D48101" vbProcedure="false">Sheet1!$L$31:$L$271</definedName>
    <definedName function="false" hidden="false" localSheetId="0" name="_x0001_ALA6D581BB" vbProcedure="false">Sheet1!$I$31:$I$271</definedName>
    <definedName function="false" hidden="false" localSheetId="0" name="_x0001_ALA6D68275" vbProcedure="false">Sheet1!$J$31:$J$271</definedName>
    <definedName function="false" hidden="false" localSheetId="0" name="_x0001_ALA6D7838D" vbProcedure="false">Sheet1!$M$31:$M$271</definedName>
    <definedName function="false" hidden="false" localSheetId="0" name="_x0001_ALA6D884A4" vbProcedure="false">Sheet1!$O$31:$O$271</definedName>
    <definedName function="false" hidden="false" localSheetId="0" name="_x0001_ALA6D985BB" vbProcedure="false">Sheet1!$K$31:$K$271</definedName>
    <definedName function="false" hidden="false" localSheetId="0" name="_x0001_ALA6DA8730" vbProcedure="false">Sheet1!$N$31:$N$271</definedName>
    <definedName function="false" hidden="false" localSheetId="0" name="_x0001_ALA6DB88A4" vbProcedure="false">Sheet1!$P$31:$P$271</definedName>
    <definedName function="false" hidden="false" localSheetId="0" name="_x0001_ALA6DC8A19" vbProcedure="false">Sheet1!$Q$31:$Q$271</definedName>
    <definedName function="false" hidden="false" localSheetId="0" name="_x0001_ALA6DD2F8D" vbProcedure="false">Sheet1!$E$31:$E$271</definedName>
    <definedName function="false" hidden="false" localSheetId="0" name="_x0001_ALA6DE2F94" vbProcedure="false">Sheet1!$F$31:$F$271</definedName>
    <definedName function="false" hidden="false" localSheetId="0" name="_x0001_ALA6DF2FFD" vbProcedure="false">Sheet1!$G$31:$G$271</definedName>
    <definedName function="false" hidden="false" localSheetId="0" name="_x0001_ALA6E03003" vbProcedure="false">Sheet1!$H$31:$H$271</definedName>
    <definedName function="false" hidden="false" localSheetId="0" name="_x0001_ALA6E1306D" vbProcedure="false">Sheet1!$B$31:$B$271</definedName>
    <definedName function="false" hidden="false" localSheetId="0" name="_x0001_ALA6E23073" vbProcedure="false">Sheet1!$D$31:$D$271</definedName>
    <definedName function="false" hidden="false" localSheetId="0" name="_x0001_ALA6E330E0" vbProcedure="false">Sheet1!$C$31:$C$271</definedName>
    <definedName function="false" hidden="false" localSheetId="0" name="_x0001_ALA6E43158" vbProcedure="false">Sheet1!$L$31:$L$271</definedName>
    <definedName function="false" hidden="false" localSheetId="0" name="_x0001_ALA6E53237" vbProcedure="false">Sheet1!$I$31:$I$271</definedName>
    <definedName function="false" hidden="false" localSheetId="0" name="_x0001_ALA6E63319" vbProcedure="false">Sheet1!$J$31:$J$271</definedName>
    <definedName function="false" hidden="false" localSheetId="0" name="_x0001_ALA6E7346A" vbProcedure="false">Sheet1!$M$31:$M$271</definedName>
    <definedName function="false" hidden="false" localSheetId="0" name="_x0001_ALA6E835BB" vbProcedure="false">Sheet1!$O$31:$O$271</definedName>
    <definedName function="false" hidden="false" localSheetId="0" name="_x0001_ALA6E9370A" vbProcedure="false">Sheet1!$K$31:$K$271</definedName>
    <definedName function="false" hidden="false" localSheetId="0" name="_x0001_ALA6EA38CB" vbProcedure="false">Sheet1!$N$31:$N$271</definedName>
    <definedName function="false" hidden="false" localSheetId="0" name="_x0001_ALA6EB3A8C" vbProcedure="false">Sheet1!$P$31:$P$271</definedName>
    <definedName function="false" hidden="false" localSheetId="0" name="_x0001_ALA6EC3C4C" vbProcedure="false">Sheet1!$Q$31:$Q$271</definedName>
    <definedName function="false" hidden="false" localSheetId="0" name="_x0001_ALA6ED8E71" vbProcedure="false">Sheet1!$U$9</definedName>
    <definedName function="false" hidden="false" localSheetId="0" name="_x0001_ALA6EE8FEE" vbProcedure="false">Sheet1!$V$9</definedName>
    <definedName function="false" hidden="false" localSheetId="0" name="_x0001_ALA6EFA60E" vbProcedure="false">Sheet1!$AM$44</definedName>
    <definedName function="false" hidden="false" localSheetId="0" name="_x0001_ALA6F0ABE7" vbProcedure="false">Sheet1!$AM$45</definedName>
    <definedName function="false" hidden="false" localSheetId="0" name="_x0001_ALA6F1B07D" vbProcedure="false">Sheet1!$AM$46</definedName>
    <definedName function="false" hidden="false" localSheetId="0" name="_x0001_ALA6F2C414" vbProcedure="false">Sheet1!$AM$47</definedName>
    <definedName function="false" hidden="false" localSheetId="0" name="_x0001_ALA6F3CB82" vbProcedure="false">Sheet1!$AM$48</definedName>
    <definedName function="false" hidden="false" localSheetId="0" name="_x0001_ALA6F4D011" vbProcedure="false">Sheet1!$AM$49</definedName>
    <definedName function="false" hidden="false" localSheetId="0" name="_x0001_ALA6F5D52D" vbProcedure="false">Sheet1!$AM$50</definedName>
    <definedName function="false" hidden="false" localSheetId="0" name="_x0001_ALA6F6D8A6" vbProcedure="false">Sheet1!$AM$51</definedName>
    <definedName function="false" hidden="false" localSheetId="0" name="_x0001_ALA6F7EB9F" vbProcedure="false">Sheet1!$AM$61</definedName>
    <definedName function="false" hidden="false" localSheetId="0" name="_x0001_ALA6F8F3CA" vbProcedure="false">Sheet1!$AM$62</definedName>
    <definedName function="false" hidden="false" localSheetId="0" name="_x0001_ALA6F9F7E4" vbProcedure="false">Sheet1!$AM$63</definedName>
    <definedName function="false" hidden="false" localSheetId="0" name="_x0001_ALA6FAFB45" vbProcedure="false">Sheet1!$AM$64</definedName>
    <definedName function="false" hidden="false" localSheetId="0" name="_x0001_ALA6FBFFFE" vbProcedure="false">Sheet1!$AM$65</definedName>
    <definedName function="false" hidden="false" localSheetId="0" name="_x0001_ALA6FC0A40" vbProcedure="false">Sheet1!$AM$66</definedName>
    <definedName function="false" hidden="false" localSheetId="0" name="_x0001_ALA6FD0E68" vbProcedure="false">Sheet1!$AM$67</definedName>
    <definedName function="false" hidden="false" localSheetId="0" name="_x0001_ALA6FE6756" vbProcedure="false">Sheet1!$AM$52</definedName>
    <definedName function="false" hidden="false" localSheetId="0" name="_x0001_ALA6FF6D39" vbProcedure="false">Sheet1!$AM$53</definedName>
    <definedName function="false" hidden="false" localSheetId="0" name="_x0001_ALA70071D6" vbProcedure="false">Sheet1!$AM$54</definedName>
    <definedName function="false" hidden="false" localSheetId="0" name="_x0001_ALA70175DC" vbProcedure="false">Sheet1!$AM$55</definedName>
    <definedName function="false" hidden="false" localSheetId="0" name="_x0001_ALA7027936" vbProcedure="false">Sheet1!$AM$56</definedName>
    <definedName function="false" hidden="false" localSheetId="0" name="_x0001_ALA7037F12" vbProcedure="false">Sheet1!$AM$57</definedName>
    <definedName function="false" hidden="false" localSheetId="0" name="_x0001_ALA7048292" vbProcedure="false">Sheet1!$AM$58</definedName>
    <definedName function="false" hidden="false" localSheetId="0" name="_x0001_ALA70585BD" vbProcedure="false">Sheet1!$AM$59</definedName>
    <definedName function="false" hidden="false" localSheetId="0" name="_x0001_ALA70693AF" vbProcedure="false">Sheet1!$AM$60</definedName>
    <definedName function="false" hidden="false" localSheetId="0" name="_x0001_ALA7078B9C" vbProcedure="false">Sheet1!$AM$68</definedName>
    <definedName function="false" hidden="false" localSheetId="0" name="_x0001_ALA7088F26" vbProcedure="false">Sheet1!$AM$69</definedName>
    <definedName function="false" hidden="false" localSheetId="0" name="_x0001_ALA7099178" vbProcedure="false">Sheet1!$AM$70</definedName>
    <definedName function="false" hidden="false" localSheetId="0" name="_x0001_ALA70A9641" vbProcedure="false">Sheet1!$AM$71</definedName>
    <definedName function="false" hidden="false" localSheetId="0" name="_x0001_ALA70BA641" vbProcedure="false">Sheet1!$AM$72</definedName>
    <definedName function="false" hidden="false" localSheetId="0" name="_x0001_ALA70CA8E8" vbProcedure="false">Sheet1!$AM$73</definedName>
    <definedName function="false" hidden="false" localSheetId="0" name="_x0001_ALA70DAAAE" vbProcedure="false">Sheet1!$AM$74</definedName>
    <definedName function="false" hidden="false" localSheetId="0" name="_x0001_ALA70EACF2" vbProcedure="false">Sheet1!$AM$75</definedName>
    <definedName function="false" hidden="false" localSheetId="0" name="_x0001_ALA70FE065" vbProcedure="false">Sheet1!$AM$76</definedName>
    <definedName function="false" hidden="false" localSheetId="0" name="_x0001_ALA710E81F" vbProcedure="false">Sheet1!$AM$77</definedName>
    <definedName function="false" hidden="false" localSheetId="0" name="_x0001_ALA711EA71" vbProcedure="false">Sheet1!$AM$78</definedName>
    <definedName function="false" hidden="false" localSheetId="0" name="_x0001_ALA712ED1F" vbProcedure="false">Sheet1!$AM$79</definedName>
    <definedName function="false" hidden="false" localSheetId="0" name="_x0001_ALA713EF26" vbProcedure="false">Sheet1!$AM$80</definedName>
    <definedName function="false" hidden="false" localSheetId="0" name="_x0001_ALA714F261" vbProcedure="false">Sheet1!$AM$81</definedName>
    <definedName function="false" hidden="false" localSheetId="0" name="_x0001_ALA715F3E5" vbProcedure="false">Sheet1!$AM$82</definedName>
    <definedName function="false" hidden="false" localSheetId="0" name="_x0001_ALA716F5B1" vbProcedure="false">Sheet1!$AM$83</definedName>
    <definedName function="false" hidden="false" localSheetId="0" name="_x0001_ALA717F7D6" vbProcedure="false">Sheet1!$AM$84</definedName>
    <definedName function="false" hidden="false" localSheetId="0" name="_x0001_ALA718F9A5" vbProcedure="false">Sheet1!$AM$85</definedName>
    <definedName function="false" hidden="false" localSheetId="0" name="_x0001_ALA719FB89" vbProcedure="false">Sheet1!$AM$86</definedName>
    <definedName function="false" hidden="false" localSheetId="0" name="_x0001_ALA71A0455" vbProcedure="false">Sheet1!$AM$87</definedName>
    <definedName function="false" hidden="false" localSheetId="0" name="_x0001_ALA71B06F6" vbProcedure="false">Sheet1!$AM$88</definedName>
    <definedName function="false" hidden="false" localSheetId="0" name="_x0001_ALA71C0E37" vbProcedure="false">Sheet1!$AM$89</definedName>
    <definedName function="false" hidden="false" localSheetId="0" name="_x0001_ALA71D1022" vbProcedure="false">Sheet1!$AM$90</definedName>
    <definedName function="false" hidden="false" localSheetId="0" name="_x0001_ALA71E1214" vbProcedure="false">Sheet1!$AM$91</definedName>
    <definedName function="false" hidden="false" localSheetId="0" name="_x0001_ALA71F50C8" vbProcedure="false">Sheet1!$AM$92</definedName>
    <definedName function="false" hidden="false" localSheetId="0" name="_x0001_ALA72052C0" vbProcedure="false">Sheet1!$AM$93</definedName>
    <definedName function="false" hidden="false" localSheetId="0" name="_x0001_ALA7215640" vbProcedure="false">Sheet1!$AM$94</definedName>
    <definedName function="false" hidden="false" localSheetId="0" name="_x0001_ALA72258F9" vbProcedure="false">Sheet1!$AM$95</definedName>
    <definedName function="false" hidden="false" localSheetId="0" name="_x0001_ALA7235AE4" vbProcedure="false">Sheet1!$AM$96</definedName>
    <definedName function="false" hidden="false" localSheetId="0" name="_x0001_ALA7245D93" vbProcedure="false">Sheet1!$AM$97</definedName>
    <definedName function="false" hidden="false" localSheetId="0" name="_x0001_ALA7255F21" vbProcedure="false">Sheet1!$AM$98</definedName>
    <definedName function="false" hidden="false" localSheetId="0" name="_x0001_ALA7266162" vbProcedure="false">Sheet1!$AM$99</definedName>
    <definedName function="false" hidden="false" localSheetId="0" name="_x0001_ALA72763EA" vbProcedure="false">Sheet1!$AM$100</definedName>
    <definedName function="false" hidden="false" localSheetId="0" name="_x0001_ALA7286605" vbProcedure="false">Sheet1!$AM$101</definedName>
    <definedName function="false" hidden="false" localSheetId="0" name="_x0001_ALA72967E3" vbProcedure="false">Sheet1!$AM$102</definedName>
    <definedName function="false" hidden="false" localSheetId="0" name="_x0001_ALA72A6A8A" vbProcedure="false">Sheet1!$AM$103</definedName>
    <definedName function="false" hidden="false" localSheetId="0" name="_x0001_ALA72B6DF6" vbProcedure="false">Sheet1!$AM$104</definedName>
    <definedName function="false" hidden="false" localSheetId="0" name="_x0001_ALA72C70DB" vbProcedure="false">Sheet1!$AM$105</definedName>
    <definedName function="false" hidden="false" localSheetId="0" name="_x0001_ALA72D73C4" vbProcedure="false">Sheet1!$AM$106</definedName>
    <definedName function="false" hidden="false" localSheetId="0" name="_x0001_ALA72E765B" vbProcedure="false">Sheet1!$AM$107</definedName>
    <definedName function="false" hidden="false" localSheetId="0" name="_x0001_ALA72FA31A" vbProcedure="false">Sheet1!$AM$108</definedName>
    <definedName function="false" hidden="false" localSheetId="0" name="_x0001_ALA730A527" vbProcedure="false">Sheet1!$AM$109</definedName>
    <definedName function="false" hidden="false" localSheetId="0" name="_x0001_ALA731A734" vbProcedure="false">Sheet1!$AM$110</definedName>
    <definedName function="false" hidden="false" localSheetId="0" name="_x0001_ALA732A8A4" vbProcedure="false">Sheet1!$AM$111</definedName>
    <definedName function="false" hidden="false" localSheetId="0" name="_x0001_ALA733AA21" vbProcedure="false">Sheet1!$AM$112</definedName>
    <definedName function="false" hidden="false" localSheetId="0" name="_x0001_ALA734AC20" vbProcedure="false">Sheet1!$AM$113</definedName>
    <definedName function="false" hidden="false" localSheetId="0" name="_x0001_ALA735AD9D" vbProcedure="false">Sheet1!$AM$114</definedName>
    <definedName function="false" hidden="false" localSheetId="0" name="_x0001_ALA736B05D" vbProcedure="false">Sheet1!$AM$115</definedName>
    <definedName function="false" hidden="false" localSheetId="0" name="_x0001_ALA737B286" vbProcedure="false">Sheet1!$AM$116</definedName>
    <definedName function="false" hidden="false" localSheetId="0" name="_x0001_ALA738B49A" vbProcedure="false">Sheet1!$AM$117</definedName>
    <definedName function="false" hidden="false" localSheetId="0" name="_x0001_ALA739B624" vbProcedure="false">Sheet1!$AM$118</definedName>
    <definedName function="false" hidden="false" localSheetId="0" name="_x0001_ALA73AB82B" vbProcedure="false">Sheet1!$AM$119</definedName>
    <definedName function="false" hidden="false" localSheetId="0" name="_x0001_ALA73BB9DF" vbProcedure="false">Sheet1!$AM$120</definedName>
    <definedName function="false" hidden="false" localSheetId="0" name="_x0001_ALA73CBB6D" vbProcedure="false">Sheet1!$AM$121</definedName>
    <definedName function="false" hidden="false" localSheetId="0" name="_x0001_ALA73DBD54" vbProcedure="false">Sheet1!$AM$122</definedName>
    <definedName function="false" hidden="false" localSheetId="0" name="_x0001_ALA73EBF16" vbProcedure="false">Sheet1!$AM$123</definedName>
    <definedName function="false" hidden="false" localSheetId="0" name="_x0001_ALA73FE15E" vbProcedure="false">Sheet1!$V$6:$AK$7</definedName>
    <definedName function="false" hidden="false" localSheetId="0" name="_x0001_ALA7404D74" vbProcedure="false">Sheet1!$E$31:$E$271</definedName>
    <definedName function="false" hidden="false" localSheetId="0" name="_x0001_ALA7414D7C" vbProcedure="false">Sheet1!$F$31:$F$271</definedName>
    <definedName function="false" hidden="false" localSheetId="0" name="_x0001_ALA7424DE5" vbProcedure="false">Sheet1!$G$31:$G$271</definedName>
    <definedName function="false" hidden="false" localSheetId="0" name="_x0001_ALA7434DED" vbProcedure="false">Sheet1!$H$31:$H$271</definedName>
    <definedName function="false" hidden="false" localSheetId="0" name="_x0001_ALA7444E57" vbProcedure="false">Sheet1!$B$31:$B$271</definedName>
    <definedName function="false" hidden="false" localSheetId="0" name="_x0001_ALA7454E5F" vbProcedure="false">Sheet1!$D$31:$D$271</definedName>
    <definedName function="false" hidden="false" localSheetId="0" name="_x0001_ALA7464EC9" vbProcedure="false">Sheet1!$C$31:$C$271</definedName>
    <definedName function="false" hidden="false" localSheetId="0" name="_x0001_ALA7474F42" vbProcedure="false">Sheet1!$L$31:$L$271</definedName>
    <definedName function="false" hidden="false" localSheetId="0" name="_x0001_ALA7485024" vbProcedure="false">Sheet1!$I$31:$I$271</definedName>
    <definedName function="false" hidden="false" localSheetId="0" name="_x0001_ALA749510A" vbProcedure="false">Sheet1!$J$31:$J$271</definedName>
    <definedName function="false" hidden="false" localSheetId="0" name="_x0001_ALA74A525E" vbProcedure="false">Sheet1!$M$31:$M$271</definedName>
    <definedName function="false" hidden="false" localSheetId="0" name="_x0001_ALA74B53B4" vbProcedure="false">Sheet1!$O$31:$O$271</definedName>
    <definedName function="false" hidden="false" localSheetId="0" name="_x0001_ALA74C5512" vbProcedure="false">Sheet1!$K$31:$K$271</definedName>
    <definedName function="false" hidden="false" localSheetId="0" name="_x0001_ALA74D56DA" vbProcedure="false">Sheet1!$N$31:$N$271</definedName>
    <definedName function="false" hidden="false" localSheetId="0" name="_x0001_ALA74E58A1" vbProcedure="false">Sheet1!$P$31:$P$271</definedName>
    <definedName function="false" hidden="false" localSheetId="0" name="_x0001_ALA74F5A66" vbProcedure="false">Sheet1!$Q$31:$Q$271</definedName>
    <definedName function="false" hidden="false" localSheetId="0" name="_x0001_ALA751E6C2" vbProcedure="false">Sheet1!$U$7</definedName>
    <definedName function="false" hidden="false" localSheetId="0" name="_x0001_ALA7935B67" vbProcedure="false">Sheet1!$A$25</definedName>
    <definedName function="false" hidden="false" localSheetId="0" name="_x0001_ALA7945B72" vbProcedure="false">Sheet1!$A$28</definedName>
    <definedName function="false" hidden="false" localSheetId="0" name="_x0001_ALA7965B89" vbProcedure="false">Sheet1!$B$25</definedName>
    <definedName function="false" hidden="false" localSheetId="0" name="_x0001_ALA7975B94" vbProcedure="false">Sheet1!$B$28</definedName>
    <definedName function="false" hidden="false" localSheetId="0" name="_x0001_ALA7995BAB" vbProcedure="false">Sheet1!$C$25</definedName>
    <definedName function="false" hidden="false" localSheetId="0" name="_x0001_ALA79A5BB6" vbProcedure="false">Sheet1!$C$28</definedName>
    <definedName function="false" hidden="false" localSheetId="0" name="_x0001_ALA79C5BCD" vbProcedure="false">Sheet1!$D$25</definedName>
    <definedName function="false" hidden="false" localSheetId="0" name="_x0001_ALA79D5BD8" vbProcedure="false">Sheet1!$D$28</definedName>
    <definedName function="false" hidden="false" localSheetId="0" name="_x0001_ALA79F5BEF" vbProcedure="false">Sheet1!$E$25</definedName>
    <definedName function="false" hidden="false" localSheetId="0" name="_x0001_ALA7A05BFA" vbProcedure="false">Sheet1!$E$28</definedName>
    <definedName function="false" hidden="false" localSheetId="0" name="_x0001_ALA7A25C11" vbProcedure="false">Sheet1!$F$25</definedName>
    <definedName function="false" hidden="false" localSheetId="0" name="_x0001_ALA7A35C1C" vbProcedure="false">Sheet1!$F$28</definedName>
    <definedName function="false" hidden="false" localSheetId="0" name="_x0001_ALA7A55C32" vbProcedure="false">Sheet1!$G$25</definedName>
    <definedName function="false" hidden="false" localSheetId="0" name="_x0001_ALA7A65C3D" vbProcedure="false">Sheet1!$G$28</definedName>
    <definedName function="false" hidden="false" localSheetId="0" name="_x0001_ALA7A85C54" vbProcedure="false">Sheet1!$H$25</definedName>
    <definedName function="false" hidden="false" localSheetId="0" name="_x0001_ALA7A95C5F" vbProcedure="false">Sheet1!$H$28</definedName>
    <definedName function="false" hidden="false" localSheetId="0" name="_x0001_ALA7AB5C76" vbProcedure="false">Sheet1!$I$25</definedName>
    <definedName function="false" hidden="false" localSheetId="0" name="_x0001_ALA7AC5C81" vbProcedure="false">Sheet1!$I$28</definedName>
    <definedName function="false" hidden="false" localSheetId="0" name="_x0001_ALA7AE5C98" vbProcedure="false">Sheet1!$J$25</definedName>
    <definedName function="false" hidden="false" localSheetId="0" name="_x0001_ALA7AF5CA3" vbProcedure="false">Sheet1!$J$28</definedName>
    <definedName function="false" hidden="false" localSheetId="0" name="_x0001_ALA7B15CB9" vbProcedure="false">Sheet1!$K$25</definedName>
    <definedName function="false" hidden="false" localSheetId="0" name="_x0001_ALA7B25CC5" vbProcedure="false">Sheet1!$K$28</definedName>
    <definedName function="false" hidden="false" localSheetId="0" name="_x0001_ALA7B45CDB" vbProcedure="false">Sheet1!$L$25</definedName>
    <definedName function="false" hidden="false" localSheetId="0" name="_x0001_ALA7B55CE6" vbProcedure="false">Sheet1!$L$28</definedName>
    <definedName function="false" hidden="false" localSheetId="0" name="_x0001_ALA7B75CFD" vbProcedure="false">Sheet1!$M$25</definedName>
    <definedName function="false" hidden="false" localSheetId="0" name="_x0001_ALA7B85D08" vbProcedure="false">Sheet1!$M$28</definedName>
    <definedName function="false" hidden="false" localSheetId="0" name="_x0001_ALA7BA5D1F" vbProcedure="false">Sheet1!$N$25</definedName>
    <definedName function="false" hidden="false" localSheetId="0" name="_x0001_ALA7BB5D2A" vbProcedure="false">Sheet1!$N$28</definedName>
    <definedName function="false" hidden="false" localSheetId="0" name="_x0001_ALA7BD5D42" vbProcedure="false">Sheet1!$O$25</definedName>
    <definedName function="false" hidden="false" localSheetId="0" name="_x0001_ALA7BE5D4D" vbProcedure="false">Sheet1!$O$28</definedName>
    <definedName function="false" hidden="false" localSheetId="0" name="_x0001_ALA7C05D64" vbProcedure="false">Sheet1!$P$25</definedName>
    <definedName function="false" hidden="false" localSheetId="0" name="_x0001_ALA7C15D6F" vbProcedure="false">Sheet1!$P$28</definedName>
    <definedName function="false" hidden="false" localSheetId="0" name="_x0001_ALA7C2C2FE" vbProcedure="false">Sheet1!$U$6</definedName>
    <definedName function="false" hidden="false" localSheetId="0" name="_x0001_ALA7C34359" vbProcedure="false">Sheet1!$U$7</definedName>
    <definedName function="false" hidden="false" localSheetId="0" name="_x0001_ALA7C4436D" vbProcedure="false">Sheet1!$V$6:$AK$7</definedName>
    <definedName function="false" hidden="false" localSheetId="0" name="_x0001_ALA7C51E33" vbProcedure="false">Sheet1!$AL$26:$AL$37</definedName>
    <definedName function="false" hidden="false" localSheetId="0" name="_x0001_ALA7C61E38" vbProcedure="false">Sheet1!$AK$26:$AK$37</definedName>
    <definedName function="false" hidden="false" localSheetId="0" name="_x0001_ALA7C73D6C" vbProcedure="false">Sheet1!$AK$26:$AK$42</definedName>
    <definedName function="false" hidden="false" localSheetId="0" name="_x0001_ALA7C83D72" vbProcedure="false">Sheet1!$AL$26:$AL$42</definedName>
    <definedName function="false" hidden="false" localSheetId="0" name="_x0001_ALA7CABCFC" vbProcedure="false">Sheet1!$U$12:$U$252</definedName>
    <definedName function="false" hidden="false" localSheetId="0" name="_x0001_ALA7CBC13C" vbProcedure="false">Sheet1!$V$12:$V$252</definedName>
    <definedName function="false" hidden="false" localSheetId="0" name="_x0001_ALA7CCC421" vbProcedure="false">Sheet1!$W$12:$W$252</definedName>
    <definedName function="false" hidden="false" localSheetId="0" name="_x0001_ALA7CDC5FB" vbProcedure="false">Sheet1!$X$12:$X$252</definedName>
    <definedName function="false" hidden="false" localSheetId="0" name="_x0001_ALA7CEC7E6" vbProcedure="false">Sheet1!$Y$12:$Y$252</definedName>
    <definedName function="false" hidden="false" localSheetId="0" name="_x0001_ALA7CFC97A" vbProcedure="false">Sheet1!$Z$12:$Z$252</definedName>
    <definedName function="false" hidden="false" localSheetId="0" name="_x0001_ALA7D0CBB9" vbProcedure="false">Sheet1!$AA$12:$AA$252</definedName>
    <definedName function="false" hidden="false" localSheetId="0" name="_x0001_ALA7D2D268" vbProcedure="false">Sheet1!$AB$12:$AB$252</definedName>
    <definedName function="false" hidden="false" localSheetId="0" name="_x0001_ALA7D3D3EC" vbProcedure="false">Sheet1!$AC$12:$AC$252</definedName>
    <definedName function="false" hidden="false" localSheetId="0" name="_x0001_ALA7D4D55B" vbProcedure="false">Sheet1!$AD$12:$AD$252</definedName>
    <definedName function="false" hidden="false" localSheetId="0" name="_x0001_ALA7D5D6C0" vbProcedure="false">Sheet1!$AE$12:$AE$252</definedName>
    <definedName function="false" hidden="false" localSheetId="0" name="_x0001_ALA7D6D82F" vbProcedure="false">Sheet1!$AF$12:$AF$252</definedName>
    <definedName function="false" hidden="false" localSheetId="0" name="_x0001_ALA7D7D9C7" vbProcedure="false">Sheet1!$AG$12:$AG$252</definedName>
    <definedName function="false" hidden="false" localSheetId="0" name="_x0001_ALA7D8DD6B" vbProcedure="false">Sheet1!$AH$12:$AH$252</definedName>
    <definedName function="false" hidden="false" localSheetId="0" name="_x0001_ALA7D9DEE9" vbProcedure="false">Sheet1!$AI$12:$AI$252</definedName>
    <definedName function="false" hidden="false" localSheetId="0" name="_x0001_ALA7DAE06C" vbProcedure="false">Sheet1!$AJ$12:$AJ$252</definedName>
    <definedName function="false" hidden="false" localSheetId="0" name="_x0001_ALA7EBC35B" vbProcedure="false">Sheet1!$V$6:$AK$7</definedName>
    <definedName function="false" hidden="false" localSheetId="0" name="_x0001_ALA7ECEA70" vbProcedure="false">Sheet1!$AM$31:$AS$51</definedName>
    <definedName function="false" hidden="false" localSheetId="0" name="_x0001_ALA7EDCE20" vbProcedure="false">Sheet1!$V$31:$AB$31</definedName>
    <definedName function="false" hidden="false" localSheetId="0" name="_x0001_ALA7EECE26" vbProcedure="false">Sheet1!$V$30:$AB$30</definedName>
    <definedName function="false" hidden="false" localSheetId="0" name="_x0001_ALA7EFCE2D" vbProcedure="false">Sheet1!$Y$32</definedName>
    <definedName function="false" hidden="false" localSheetId="0" name="_x0001_ALA7F0CE34" vbProcedure="false">Sheet1!$V$32</definedName>
    <definedName function="false" hidden="false" localSheetId="0" name="_x0001_ALA7F1CE3B" vbProcedure="false">Sheet1!$AA$32</definedName>
    <definedName function="false" hidden="false" localSheetId="0" name="_x0001_ALA7F2CE42" vbProcedure="false">Sheet1!$AB$32</definedName>
    <definedName function="false" hidden="false" localSheetId="0" name="_x0001_ALA7F3CE4A" vbProcedure="false">Sheet1!$X$32</definedName>
    <definedName function="false" hidden="false" localSheetId="0" name="_x0001_ALA7F4CE50" vbProcedure="false">Sheet1!$Z$32</definedName>
    <definedName function="false" hidden="false" localSheetId="0" name="_x0001_ALA7F5CE58" vbProcedure="false">Sheet1!$W$32</definedName>
    <definedName function="false" hidden="false" localSheetId="0" name="_x0001_ALA7F679BE" vbProcedure="false">Sheet1!$AN$13</definedName>
    <definedName function="false" hidden="false" localSheetId="0" name="_x0001_ALA7F77D0A" vbProcedure="false">Sheet1!$AN$14</definedName>
    <definedName function="false" hidden="false" localSheetId="0" name="_x0001_ALA7F87FC0" vbProcedure="false">Sheet1!$AN$15</definedName>
    <definedName function="false" hidden="false" localSheetId="0" name="_x0001_ALA7F98292" vbProcedure="false">Sheet1!$AN$16</definedName>
    <definedName function="false" hidden="false" localSheetId="0" name="_x0001_ALA7FA8646" vbProcedure="false">Sheet1!$AO$13</definedName>
    <definedName function="false" hidden="false" localSheetId="0" name="_x0001_ALA7FB88F6" vbProcedure="false">Sheet1!$AO$14</definedName>
    <definedName function="false" hidden="false" localSheetId="0" name="_x0001_ALA7FC8E2D" vbProcedure="false">Sheet1!$AO$15</definedName>
    <definedName function="false" hidden="false" localSheetId="0" name="_x0001_ALA7FD90F5" vbProcedure="false">Sheet1!$AO$16</definedName>
    <definedName function="false" hidden="false" localSheetId="0" name="_x0001_ALA7FE959F" vbProcedure="false">Sheet1!$AO$17</definedName>
    <definedName function="false" hidden="false" localSheetId="0" name="_x0001_ALA7FFB682" vbProcedure="false">Sheet1!$AO$18</definedName>
    <definedName function="false" hidden="false" localSheetId="0" name="_x0001_ALA800BA93" vbProcedure="false">Sheet1!$AO$19</definedName>
    <definedName function="false" hidden="false" localSheetId="0" name="_x0001_ALA801BE01" vbProcedure="false">Sheet1!$AO$20</definedName>
    <definedName function="false" hidden="false" localSheetId="0" name="_x0001_ALA802C1A8" vbProcedure="false">Sheet1!$AO$21</definedName>
    <definedName function="false" hidden="false" localSheetId="0" name="_x0001_ALA803C4A7" vbProcedure="false">Sheet1!$AO$23</definedName>
    <definedName function="false" hidden="false" localSheetId="0" name="_x0001_ALA804C74F" vbProcedure="false">Sheet1!$AO$24</definedName>
    <definedName function="false" hidden="false" localSheetId="0" name="_x0001_ALA80521B9" vbProcedure="false">Sheet1!$AN$28</definedName>
    <definedName function="false" hidden="false" localSheetId="0" name="_x0001_ALA80624AE" vbProcedure="false">Sheet1!$AN$27</definedName>
    <definedName function="false" hidden="false" localSheetId="0" name="_x0001_ALA80727E5" vbProcedure="false">Sheet1!$AN$26</definedName>
    <definedName function="false" hidden="false" localSheetId="0" name="_x0001_ALA8083BDE" vbProcedure="false">Sheet1!$AN$24</definedName>
    <definedName function="false" hidden="false" localSheetId="0" name="_x0001_ALA8093E76" vbProcedure="false">Sheet1!$AN$23</definedName>
    <definedName function="false" hidden="false" localSheetId="0" name="_x0001_ALA80A41B5" vbProcedure="false">Sheet1!$AN$22</definedName>
    <definedName function="false" hidden="false" localSheetId="0" name="_x0001_ALA80B4451" vbProcedure="false">Sheet1!$AN$21</definedName>
    <definedName function="false" hidden="false" localSheetId="0" name="_x0001_ALA80C519B" vbProcedure="false">Sheet1!$AN$25</definedName>
    <definedName function="false" hidden="false" localSheetId="0" name="_x0001_ALA80D7A9B" vbProcedure="false">Sheet1!$AO$28</definedName>
    <definedName function="false" hidden="false" localSheetId="0" name="_x0001_ALA80E7DCE" vbProcedure="false">Sheet1!$AO$26</definedName>
    <definedName function="false" hidden="false" localSheetId="0" name="_x0001_ALA80F8356" vbProcedure="false">Sheet1!$AO$27</definedName>
    <definedName function="false" hidden="false" localSheetId="0" name="_x0001_ALA81092A6" vbProcedure="false">Sheet1!$AO$22</definedName>
    <definedName function="false" hidden="false" localSheetId="0" name="_x0001_ALA8119C75" vbProcedure="false">Sheet1!$AO$25</definedName>
    <definedName function="false" hidden="false" localSheetId="0" name="_x0001_ALA812F896" vbProcedure="false">Sheet1!$AP$28</definedName>
    <definedName function="false" hidden="false" localSheetId="0" name="_x0001_ALA813FB27" vbProcedure="false">Sheet1!$AP$27</definedName>
    <definedName function="false" hidden="false" localSheetId="0" name="_x0001_ALA814FD77" vbProcedure="false">Sheet1!$AP$26</definedName>
    <definedName function="false" hidden="false" localSheetId="0" name="_x0001_ALA815FFBE" vbProcedure="false">Sheet1!$AP$25</definedName>
    <definedName function="false" hidden="false" localSheetId="0" name="_x0001_ALA81602D8" vbProcedure="false">Sheet1!$AP$24</definedName>
    <definedName function="false" hidden="false" localSheetId="0" name="_x0001_ALA817056E" vbProcedure="false">Sheet1!$AP$23</definedName>
    <definedName function="false" hidden="false" localSheetId="0" name="_x0001_ALA81807EA" vbProcedure="false">Sheet1!$AP$22</definedName>
    <definedName function="false" hidden="false" localSheetId="0" name="_x0001_ALA81909E3" vbProcedure="false">Sheet1!$AP$21</definedName>
    <definedName function="false" hidden="false" localSheetId="0" name="_x0001_ALA81A0BD1" vbProcedure="false">Sheet1!$AP$20</definedName>
    <definedName function="false" hidden="false" localSheetId="0" name="_x0001_ALA81B0FB8" vbProcedure="false">Sheet1!$AP$18</definedName>
    <definedName function="false" hidden="false" localSheetId="0" name="_x0001_ALA81C1269" vbProcedure="false">Sheet1!$AP$19</definedName>
    <definedName function="false" hidden="false" localSheetId="0" name="_x0001_ALA81D15ED" vbProcedure="false">Sheet1!$AP$17</definedName>
    <definedName function="false" hidden="false" localSheetId="0" name="_x0001_ALA81E18CC" vbProcedure="false">Sheet1!$AP$13</definedName>
    <definedName function="false" hidden="false" localSheetId="0" name="_x0001_ALA81F1BEB" vbProcedure="false">Sheet1!$AP$14</definedName>
    <definedName function="false" hidden="false" localSheetId="0" name="_x0001_ALA8201E56" vbProcedure="false">Sheet1!$AP$15</definedName>
    <definedName function="false" hidden="false" localSheetId="0" name="_x0001_ALA821215D" vbProcedure="false">Sheet1!$AP$16</definedName>
    <definedName function="false" hidden="false" localSheetId="0" name="_x0001_ALA8224851" vbProcedure="false">Sheet1!$AQ$13</definedName>
    <definedName function="false" hidden="false" localSheetId="0" name="_x0001_ALA8234ADB" vbProcedure="false">Sheet1!$AQ$14</definedName>
    <definedName function="false" hidden="false" localSheetId="0" name="_x0001_ALA8244DC5" vbProcedure="false">Sheet1!$AQ$15</definedName>
    <definedName function="false" hidden="false" localSheetId="0" name="_x0001_ALA82550CE" vbProcedure="false">Sheet1!$AQ$16</definedName>
    <definedName function="false" hidden="false" localSheetId="0" name="_x0001_ALA82652F1" vbProcedure="false">Sheet1!$AQ$17</definedName>
    <definedName function="false" hidden="false" localSheetId="0" name="_x0001_ALA82755A5" vbProcedure="false">Sheet1!$AQ$19</definedName>
    <definedName function="false" hidden="false" localSheetId="0" name="_x0001_ALA828587C" vbProcedure="false">Sheet1!$AQ$18</definedName>
    <definedName function="false" hidden="false" localSheetId="0" name="_x0001_ALA8295AB8" vbProcedure="false">Sheet1!$AQ$20</definedName>
    <definedName function="false" hidden="false" localSheetId="0" name="_x0001_ALA82A5E18" vbProcedure="false">Sheet1!$AQ$21</definedName>
    <definedName function="false" hidden="false" localSheetId="0" name="_x0001_ALA82B61B2" vbProcedure="false">Sheet1!$AQ$22</definedName>
    <definedName function="false" hidden="false" localSheetId="0" name="_x0001_ALA82C639C" vbProcedure="false">Sheet1!$AQ$23</definedName>
    <definedName function="false" hidden="false" localSheetId="0" name="_x0001_ALA82D66A7" vbProcedure="false">Sheet1!$AQ$24</definedName>
    <definedName function="false" hidden="false" localSheetId="0" name="_x0001_ALA82E699F" vbProcedure="false">Sheet1!$AQ$25</definedName>
    <definedName function="false" hidden="false" localSheetId="0" name="_x0001_ALA82F6BCD" vbProcedure="false">Sheet1!$AQ$26</definedName>
    <definedName function="false" hidden="false" localSheetId="0" name="_x0001_ALA8306DBB" vbProcedure="false">Sheet1!$AQ$27</definedName>
    <definedName function="false" hidden="false" localSheetId="0" name="_x0001_ALA83170B1" vbProcedure="false">Sheet1!$AQ$28</definedName>
    <definedName function="false" hidden="false" localSheetId="0" name="_x0001_ALA8328968" vbProcedure="false">Sheet1!$AR$13</definedName>
    <definedName function="false" hidden="false" localSheetId="0" name="_x0001_ALA8338CA8" vbProcedure="false">Sheet1!$AR$14</definedName>
    <definedName function="false" hidden="false" localSheetId="0" name="_x0001_ALA8348EAA" vbProcedure="false">Sheet1!$AR$15</definedName>
    <definedName function="false" hidden="false" localSheetId="0" name="_x0001_ALA8359196" vbProcedure="false">Sheet1!$AR$16</definedName>
    <definedName function="false" hidden="false" localSheetId="0" name="_x0001_ALA836945B" vbProcedure="false">Sheet1!$AR$17</definedName>
    <definedName function="false" hidden="false" localSheetId="0" name="_x0001_ALA8379F4F" vbProcedure="false">Sheet1!$AR$19</definedName>
    <definedName function="false" hidden="false" localSheetId="0" name="_x0001_ALA838AC61" vbProcedure="false">Sheet1!$AR$18</definedName>
    <definedName function="false" hidden="false" localSheetId="0" name="_x0001_ALA839AF29" vbProcedure="false">Sheet1!$AR$20</definedName>
    <definedName function="false" hidden="false" localSheetId="0" name="_x0001_ALA83AB125" vbProcedure="false">Sheet1!$AR$21</definedName>
    <definedName function="false" hidden="false" localSheetId="0" name="_x0001_ALA83BB3D9" vbProcedure="false">Sheet1!$AR$22</definedName>
    <definedName function="false" hidden="false" localSheetId="0" name="_x0001_ALA83CB5BA" vbProcedure="false">Sheet1!$AR$23</definedName>
    <definedName function="false" hidden="false" localSheetId="0" name="_x0001_ALA83DB907" vbProcedure="false">Sheet1!$AR$24</definedName>
    <definedName function="false" hidden="false" localSheetId="0" name="_x0001_ALA83EBAE6" vbProcedure="false">Sheet1!$AR$25</definedName>
    <definedName function="false" hidden="false" localSheetId="0" name="_x0001_ALA83FBF3D" vbProcedure="false">Sheet1!$AR$27</definedName>
    <definedName function="false" hidden="false" localSheetId="0" name="_x0001_ALA840C1A8" vbProcedure="false">Sheet1!$AR$26</definedName>
    <definedName function="false" hidden="false" localSheetId="0" name="_x0001_ALA841C3CB" vbProcedure="false">Sheet1!$AR$28</definedName>
    <definedName function="false" hidden="false" localSheetId="0" name="_x0001_CL11058AD0" vbProcedure="false">#REF!</definedName>
    <definedName function="false" hidden="false" localSheetId="0" name="_x0001_CL208FFFFF" vbProcedure="false">Sheet1!$Q$2</definedName>
    <definedName function="false" hidden="false" localSheetId="0" name="_x0001_CL2090DD8F" vbProcedure="false">Sheet1!$Q$2</definedName>
    <definedName function="false" hidden="false" localSheetId="0" name="_x0001_CL2091F43E" vbProcedure="false">Sheet1!$Q$2</definedName>
    <definedName function="false" hidden="false" localSheetId="0" name="_x0001_CL2092522E" vbProcedure="false">Sheet1!$Q$2</definedName>
    <definedName function="false" hidden="false" localSheetId="0" name="_x0001_CL20931573" vbProcedure="false">Sheet1!$Q$2</definedName>
    <definedName function="false" hidden="false" localSheetId="0" name="_x0001_CL209425B5" vbProcedure="false">Sheet1!$Q$2</definedName>
    <definedName function="false" hidden="false" localSheetId="0" name="_x0001_CL209595BA" vbProcedure="false">Sheet1!$Q$2</definedName>
    <definedName function="false" hidden="false" localSheetId="0" name="_x0001_CL2097BB8D" vbProcedure="false">#REF!</definedName>
    <definedName function="false" hidden="false" localSheetId="0" name="_x0001_DL09F3D3AF" vbProcedure="false">Sheet1!$A$26</definedName>
    <definedName function="false" hidden="false" localSheetId="0" name="_x0001_DL09F4D445" vbProcedure="false">Sheet1!$A$27</definedName>
    <definedName function="false" hidden="false" localSheetId="0" name="_x0001_DL09F5D56A" vbProcedure="false">Sheet1!$B$26</definedName>
    <definedName function="false" hidden="false" localSheetId="0" name="_x0001_DL09FCD57C" vbProcedure="false">Sheet1!$I$26</definedName>
    <definedName function="false" hidden="false" localSheetId="0" name="_x0001_DL09FDD57F" vbProcedure="false">Sheet1!$J$26</definedName>
    <definedName function="false" hidden="false" localSheetId="0" name="_x0001_DL09FED582" vbProcedure="false">Sheet1!$K$26</definedName>
    <definedName function="false" hidden="false" localSheetId="0" name="_x0001_DL09FFD584" vbProcedure="false">Sheet1!$L$26</definedName>
    <definedName function="false" hidden="false" localSheetId="0" name="_x0001_DL0A00D587" vbProcedure="false">Sheet1!$M$26</definedName>
    <definedName function="false" hidden="false" localSheetId="0" name="_x0001_DL0A01D58A" vbProcedure="false">Sheet1!$N$26</definedName>
    <definedName function="false" hidden="false" localSheetId="0" name="_x0001_DL0A02D58C" vbProcedure="false">Sheet1!$O$26</definedName>
    <definedName function="false" hidden="false" localSheetId="0" name="_x0001_DL0A03D58F" vbProcedure="false">Sheet1!$P$26</definedName>
    <definedName function="false" hidden="false" localSheetId="0" name="_x0001_DL0A04D592" vbProcedure="false">Sheet1!$B$27</definedName>
    <definedName function="false" hidden="false" localSheetId="0" name="_x0001_DL0A0BD5A6" vbProcedure="false">Sheet1!$I$27</definedName>
    <definedName function="false" hidden="false" localSheetId="0" name="_x0001_DL0A0CD5A9" vbProcedure="false">Sheet1!$J$27</definedName>
    <definedName function="false" hidden="false" localSheetId="0" name="_x0001_DL0A0DD5AC" vbProcedure="false">Sheet1!$K$27</definedName>
    <definedName function="false" hidden="false" localSheetId="0" name="_x0001_DL0A0ED5AF" vbProcedure="false">Sheet1!$L$27</definedName>
    <definedName function="false" hidden="false" localSheetId="0" name="_x0001_DL0A0FD5B1" vbProcedure="false">Sheet1!$M$27</definedName>
    <definedName function="false" hidden="false" localSheetId="0" name="_x0001_DL0A10D5B4" vbProcedure="false">Sheet1!$N$27</definedName>
    <definedName function="false" hidden="false" localSheetId="0" name="_x0001_DL0A11D5B7" vbProcedure="false">Sheet1!$O$27</definedName>
    <definedName function="false" hidden="false" localSheetId="0" name="_x0001_DL0A12D5BA" vbProcedure="false">Sheet1!$P$27</definedName>
    <definedName function="false" hidden="false" localSheetId="0" name="_x0001_DL0A13F67D" vbProcedure="false">Sheet1!$C$27</definedName>
    <definedName function="false" hidden="false" localSheetId="0" name="_x0001_DL0A14F772" vbProcedure="false">Sheet1!$C$26</definedName>
    <definedName function="false" hidden="false" localSheetId="0" name="_x0001_DL0A15FD62" vbProcedure="false">Sheet1!$D$26</definedName>
    <definedName function="false" hidden="false" localSheetId="0" name="_x0001_DL0A16FE0A" vbProcedure="false">Sheet1!$D$27</definedName>
    <definedName function="false" hidden="false" localSheetId="0" name="_x0001_DL0A1701D7" vbProcedure="false">Sheet1!$E$27</definedName>
    <definedName function="false" hidden="false" localSheetId="0" name="_x0001_DL0A1802A8" vbProcedure="false">Sheet1!$E$26</definedName>
    <definedName function="false" hidden="false" localSheetId="0" name="_x0001_DL0A19058E" vbProcedure="false">Sheet1!$F$27</definedName>
    <definedName function="false" hidden="false" localSheetId="0" name="_x0001_DL0A1A0636" vbProcedure="false">Sheet1!$F$26</definedName>
    <definedName function="false" hidden="false" localSheetId="0" name="_x0001_DL0A1B0A68" vbProcedure="false">Sheet1!$G$26</definedName>
    <definedName function="false" hidden="false" localSheetId="0" name="_x0001_DL0A1C0AED" vbProcedure="false">Sheet1!$G$27</definedName>
    <definedName function="false" hidden="false" localSheetId="0" name="_x0001_DL0A1D0BD1" vbProcedure="false">Sheet1!$H$27</definedName>
    <definedName function="false" hidden="false" localSheetId="0" name="_x0001_DL0A1E0C64" vbProcedure="false">Sheet1!$H$26</definedName>
    <definedName function="false" hidden="false" localSheetId="0" name="_x0001_DL0A1F8BE2" vbProcedure="false">Sheet1!$A$26</definedName>
    <definedName function="false" hidden="false" localSheetId="0" name="_x0001_DL0A208BEB" vbProcedure="false">Sheet1!$B$26</definedName>
    <definedName function="false" hidden="false" localSheetId="0" name="_x0001_DL0A218BF3" vbProcedure="false">Sheet1!$C$26</definedName>
    <definedName function="false" hidden="false" localSheetId="0" name="_x0001_DL0A228BFB" vbProcedure="false">Sheet1!$I$26</definedName>
    <definedName function="false" hidden="false" localSheetId="0" name="_x0001_DL0A238C04" vbProcedure="false">Sheet1!$J$26</definedName>
    <definedName function="false" hidden="false" localSheetId="0" name="_x0001_DL0A248C0C" vbProcedure="false">Sheet1!$D$26</definedName>
    <definedName function="false" hidden="false" localSheetId="0" name="_x0001_DL0A258C14" vbProcedure="false">Sheet1!$E$26</definedName>
    <definedName function="false" hidden="false" localSheetId="0" name="_x0001_DL0A268C1D" vbProcedure="false">Sheet1!$K$26</definedName>
    <definedName function="false" hidden="false" localSheetId="0" name="_x0001_DL0A278C25" vbProcedure="false">Sheet1!$L$26</definedName>
    <definedName function="false" hidden="false" localSheetId="0" name="_x0001_DL0A288C2E" vbProcedure="false">Sheet1!$M$26</definedName>
    <definedName function="false" hidden="false" localSheetId="0" name="_x0001_DL0A298C36" vbProcedure="false">Sheet1!$F$26</definedName>
    <definedName function="false" hidden="false" localSheetId="0" name="_x0001_DL0A2A8C3F" vbProcedure="false">Sheet1!$G$26</definedName>
    <definedName function="false" hidden="false" localSheetId="0" name="_x0001_DL0A2B8C47" vbProcedure="false">Sheet1!$H$26</definedName>
    <definedName function="false" hidden="false" localSheetId="0" name="_x0001_DL0A2C8C50" vbProcedure="false">Sheet1!$N$26</definedName>
    <definedName function="false" hidden="false" localSheetId="0" name="_x0001_DL0A2D8C58" vbProcedure="false">Sheet1!$O$26</definedName>
    <definedName function="false" hidden="false" localSheetId="0" name="_x0001_DL0A2E8C61" vbProcedure="false">Sheet1!$P$26</definedName>
    <definedName function="false" hidden="false" localSheetId="0" name="_x0001_DL0A2F8C69" vbProcedure="false">Sheet1!$A$27</definedName>
    <definedName function="false" hidden="false" localSheetId="0" name="_x0001_DL0A308C71" vbProcedure="false">Sheet1!$B$27</definedName>
    <definedName function="false" hidden="false" localSheetId="0" name="_x0001_DL0A318C7A" vbProcedure="false">Sheet1!$C$27</definedName>
    <definedName function="false" hidden="false" localSheetId="0" name="_x0001_DL0A328C82" vbProcedure="false">Sheet1!$I$27</definedName>
    <definedName function="false" hidden="false" localSheetId="0" name="_x0001_DL0A338C8B" vbProcedure="false">Sheet1!$J$27</definedName>
    <definedName function="false" hidden="false" localSheetId="0" name="_x0001_DL0A348C94" vbProcedure="false">Sheet1!$D$27</definedName>
    <definedName function="false" hidden="false" localSheetId="0" name="_x0001_DL0A358C9C" vbProcedure="false">Sheet1!$E$27</definedName>
    <definedName function="false" hidden="false" localSheetId="0" name="_x0001_DL0A368CA5" vbProcedure="false">Sheet1!$K$27</definedName>
    <definedName function="false" hidden="false" localSheetId="0" name="_x0001_DL0A378CAE" vbProcedure="false">Sheet1!$L$27</definedName>
    <definedName function="false" hidden="false" localSheetId="0" name="_x0001_DL0A388CB6" vbProcedure="false">Sheet1!$M$27</definedName>
    <definedName function="false" hidden="false" localSheetId="0" name="_x0001_DL0A398CBF" vbProcedure="false">Sheet1!$F$27</definedName>
    <definedName function="false" hidden="false" localSheetId="0" name="_x0001_DL0A3A8CC8" vbProcedure="false">Sheet1!$G$27</definedName>
    <definedName function="false" hidden="false" localSheetId="0" name="_x0001_DL0A3B8CD0" vbProcedure="false">Sheet1!$H$27</definedName>
    <definedName function="false" hidden="false" localSheetId="0" name="_x0001_DL0A3C8CD9" vbProcedure="false">Sheet1!$N$27</definedName>
    <definedName function="false" hidden="false" localSheetId="0" name="_x0001_DL0A3D8CE2" vbProcedure="false">Sheet1!$O$27</definedName>
    <definedName function="false" hidden="false" localSheetId="0" name="_x0001_DL0A3E8CEA" vbProcedure="false">Sheet1!$P$27</definedName>
    <definedName function="false" hidden="false" localSheetId="0" name="_x0001_DL0A3F3E73" vbProcedure="false">Sheet1!$A$26</definedName>
    <definedName function="false" hidden="false" localSheetId="0" name="_x0001_DL0A403E7D" vbProcedure="false">Sheet1!$B$26</definedName>
    <definedName function="false" hidden="false" localSheetId="0" name="_x0001_DL0A413E87" vbProcedure="false">Sheet1!$C$26</definedName>
    <definedName function="false" hidden="false" localSheetId="0" name="_x0001_DL0A423E91" vbProcedure="false">Sheet1!$I$26</definedName>
    <definedName function="false" hidden="false" localSheetId="0" name="_x0001_DL0A433E9B" vbProcedure="false">Sheet1!$J$26</definedName>
    <definedName function="false" hidden="false" localSheetId="0" name="_x0001_DL0A443EA6" vbProcedure="false">Sheet1!$D$26</definedName>
    <definedName function="false" hidden="false" localSheetId="0" name="_x0001_DL0A453EAF" vbProcedure="false">Sheet1!$E$26</definedName>
    <definedName function="false" hidden="false" localSheetId="0" name="_x0001_DL0A463EB9" vbProcedure="false">Sheet1!$K$26</definedName>
    <definedName function="false" hidden="false" localSheetId="0" name="_x0001_DL0A473EC4" vbProcedure="false">Sheet1!$L$26</definedName>
    <definedName function="false" hidden="false" localSheetId="0" name="_x0001_DL0A483ECE" vbProcedure="false">Sheet1!$M$26</definedName>
    <definedName function="false" hidden="false" localSheetId="0" name="_x0001_DL0A493ED8" vbProcedure="false">Sheet1!$F$26</definedName>
    <definedName function="false" hidden="false" localSheetId="0" name="_x0001_DL0A4A3EE2" vbProcedure="false">Sheet1!$G$26</definedName>
    <definedName function="false" hidden="false" localSheetId="0" name="_x0001_DL0A4B3EEC" vbProcedure="false">Sheet1!$H$26</definedName>
    <definedName function="false" hidden="false" localSheetId="0" name="_x0001_DL0A4C3EF6" vbProcedure="false">Sheet1!$N$26</definedName>
    <definedName function="false" hidden="false" localSheetId="0" name="_x0001_DL0A4D3F00" vbProcedure="false">Sheet1!$O$26</definedName>
    <definedName function="false" hidden="false" localSheetId="0" name="_x0001_DL0A4E3F0A" vbProcedure="false">Sheet1!$P$26</definedName>
    <definedName function="false" hidden="false" localSheetId="0" name="_x0001_DL0A4F3F14" vbProcedure="false">Sheet1!$A$27</definedName>
    <definedName function="false" hidden="false" localSheetId="0" name="_x0001_DL0A503F1E" vbProcedure="false">Sheet1!$B$27</definedName>
    <definedName function="false" hidden="false" localSheetId="0" name="_x0001_DL0A513F28" vbProcedure="false">Sheet1!$C$27</definedName>
    <definedName function="false" hidden="false" localSheetId="0" name="_x0001_DL0A523F32" vbProcedure="false">Sheet1!$I$27</definedName>
    <definedName function="false" hidden="false" localSheetId="0" name="_x0001_DL0A533F3C" vbProcedure="false">Sheet1!$J$27</definedName>
    <definedName function="false" hidden="false" localSheetId="0" name="_x0001_DL0A543F46" vbProcedure="false">Sheet1!$D$27</definedName>
    <definedName function="false" hidden="false" localSheetId="0" name="_x0001_DL0A553F51" vbProcedure="false">Sheet1!$E$27</definedName>
    <definedName function="false" hidden="false" localSheetId="0" name="_x0001_DL0A563F5B" vbProcedure="false">Sheet1!$K$27</definedName>
    <definedName function="false" hidden="false" localSheetId="0" name="_x0001_DL0A573F65" vbProcedure="false">Sheet1!$L$27</definedName>
    <definedName function="false" hidden="false" localSheetId="0" name="_x0001_DL0A583F6F" vbProcedure="false">Sheet1!$M$27</definedName>
    <definedName function="false" hidden="false" localSheetId="0" name="_x0001_DL0A593F7A" vbProcedure="false">Sheet1!$F$27</definedName>
    <definedName function="false" hidden="false" localSheetId="0" name="_x0001_DL0A5A3F84" vbProcedure="false">Sheet1!$G$27</definedName>
    <definedName function="false" hidden="false" localSheetId="0" name="_x0001_DL0A5B3F8E" vbProcedure="false">Sheet1!$H$27</definedName>
    <definedName function="false" hidden="false" localSheetId="0" name="_x0001_DL0A5C3F98" vbProcedure="false">Sheet1!$N$27</definedName>
    <definedName function="false" hidden="false" localSheetId="0" name="_x0001_DL0A5D3FA3" vbProcedure="false">Sheet1!$O$27</definedName>
    <definedName function="false" hidden="false" localSheetId="0" name="_x0001_DL0A5E3FAD" vbProcedure="false">Sheet1!$P$27</definedName>
    <definedName function="false" hidden="false" localSheetId="0" name="_x0001_DL0A5F5C93" vbProcedure="false">Sheet1!$A$26</definedName>
    <definedName function="false" hidden="false" localSheetId="0" name="_x0001_DL0A605C9E" vbProcedure="false">Sheet1!$B$26</definedName>
    <definedName function="false" hidden="false" localSheetId="0" name="_x0001_DL0A615CA9" vbProcedure="false">Sheet1!$C$26</definedName>
    <definedName function="false" hidden="false" localSheetId="0" name="_x0001_DL0A625CB3" vbProcedure="false">Sheet1!$I$26</definedName>
    <definedName function="false" hidden="false" localSheetId="0" name="_x0001_DL0A635CBE" vbProcedure="false">Sheet1!$J$26</definedName>
    <definedName function="false" hidden="false" localSheetId="0" name="_x0001_DL0A645CC9" vbProcedure="false">Sheet1!$D$26</definedName>
    <definedName function="false" hidden="false" localSheetId="0" name="_x0001_DL0A655CD4" vbProcedure="false">Sheet1!$E$26</definedName>
    <definedName function="false" hidden="false" localSheetId="0" name="_x0001_DL0A665CDF" vbProcedure="false">Sheet1!$K$26</definedName>
    <definedName function="false" hidden="false" localSheetId="0" name="_x0001_DL0A675CEA" vbProcedure="false">Sheet1!$L$26</definedName>
    <definedName function="false" hidden="false" localSheetId="0" name="_x0001_DL0A685CF5" vbProcedure="false">Sheet1!$M$26</definedName>
    <definedName function="false" hidden="false" localSheetId="0" name="_x0001_DL0A695D00" vbProcedure="false">Sheet1!$F$26</definedName>
    <definedName function="false" hidden="false" localSheetId="0" name="_x0001_DL0A6A5D0B" vbProcedure="false">Sheet1!$G$26</definedName>
    <definedName function="false" hidden="false" localSheetId="0" name="_x0001_DL0A6B5D16" vbProcedure="false">Sheet1!$H$26</definedName>
    <definedName function="false" hidden="false" localSheetId="0" name="_x0001_DL0A6C5D21" vbProcedure="false">Sheet1!$N$26</definedName>
    <definedName function="false" hidden="false" localSheetId="0" name="_x0001_DL0A6D5D2B" vbProcedure="false">Sheet1!$O$26</definedName>
    <definedName function="false" hidden="false" localSheetId="0" name="_x0001_DL0A6E5D36" vbProcedure="false">Sheet1!$P$26</definedName>
    <definedName function="false" hidden="false" localSheetId="0" name="_x0001_DL0A6F5D41" vbProcedure="false">Sheet1!$A$27</definedName>
    <definedName function="false" hidden="false" localSheetId="0" name="_x0001_DL0A705D4C" vbProcedure="false">Sheet1!$B$27</definedName>
    <definedName function="false" hidden="false" localSheetId="0" name="_x0001_DL0A715D57" vbProcedure="false">Sheet1!$C$27</definedName>
    <definedName function="false" hidden="false" localSheetId="0" name="_x0001_DL0A725D62" vbProcedure="false">Sheet1!$I$27</definedName>
    <definedName function="false" hidden="false" localSheetId="0" name="_x0001_DL0A735D6D" vbProcedure="false">Sheet1!$J$27</definedName>
    <definedName function="false" hidden="false" localSheetId="0" name="_x0001_DL0A745D78" vbProcedure="false">Sheet1!$D$27</definedName>
    <definedName function="false" hidden="false" localSheetId="0" name="_x0001_DL0A755D83" vbProcedure="false">Sheet1!$E$27</definedName>
    <definedName function="false" hidden="false" localSheetId="0" name="_x0001_DL0A765D8F" vbProcedure="false">Sheet1!$K$27</definedName>
    <definedName function="false" hidden="false" localSheetId="0" name="_x0001_DL0A775D9A" vbProcedure="false">Sheet1!$L$27</definedName>
    <definedName function="false" hidden="false" localSheetId="0" name="_x0001_DL0A785DA5" vbProcedure="false">Sheet1!$M$27</definedName>
    <definedName function="false" hidden="false" localSheetId="0" name="_x0001_DL0A795DB0" vbProcedure="false">Sheet1!$F$27</definedName>
    <definedName function="false" hidden="false" localSheetId="0" name="_x0001_DL0A7A5DBB" vbProcedure="false">Sheet1!$G$27</definedName>
    <definedName function="false" hidden="false" localSheetId="0" name="_x0001_DL0A7B5DC7" vbProcedure="false">Sheet1!$H$27</definedName>
    <definedName function="false" hidden="false" localSheetId="0" name="_x0001_DL0A7C5DD2" vbProcedure="false">Sheet1!$N$27</definedName>
    <definedName function="false" hidden="false" localSheetId="0" name="_x0001_DL0A7D5DDD" vbProcedure="false">Sheet1!$O$27</definedName>
    <definedName function="false" hidden="false" localSheetId="0" name="_x0001_DL0A7E5DE8" vbProcedure="false">Sheet1!$P$27</definedName>
    <definedName function="false" hidden="false" localSheetId="0" name="_x0001_FL09BD10DA" vbProcedure="false">Sheet1!$R$12:$R$252</definedName>
    <definedName function="false" hidden="false" localSheetId="0" name="_x0001_FL09BE601E" vbProcedure="false">Sheet1!$S$12:$S$252</definedName>
    <definedName function="false" hidden="false" localSheetId="0" name="_x0001_PL18B5F47D" vbProcedure="false">Sheet1!$B$31:$B$271</definedName>
    <definedName function="false" hidden="false" localSheetId="0" name="_x0001_PL18B6F47F" vbProcedure="false">Sheet1!$C$31:$C$271</definedName>
    <definedName function="false" hidden="false" localSheetId="0" name="_x0001_PLA5F18594" vbProcedure="false">Sheet1!$B$31:$B$271</definedName>
    <definedName function="false" hidden="false" localSheetId="0" name="_x0001_PLA5F28596" vbProcedure="false">Sheet1!$J$31:$J$271</definedName>
    <definedName function="false" hidden="false" localSheetId="0" name="_x0001_PLA5F38599" vbProcedure="false">Sheet1!$C$31:$C$271</definedName>
    <definedName function="false" hidden="false" localSheetId="0" name="_x0001_PLA5F4859A" vbProcedure="false">Sheet1!$J$31:$J$271</definedName>
    <definedName function="false" hidden="false" localSheetId="0" name="_x0001_PLA5F585A7" vbProcedure="false">Sheet1!$K$31:$K$271</definedName>
    <definedName function="false" hidden="false" localSheetId="0" name="_x0001_PLA5F685A9" vbProcedure="false">Sheet1!$L$31:$L$271</definedName>
    <definedName function="false" hidden="false" localSheetId="0" name="_x0001_PLA5F78643" vbProcedure="false">Sheet1!$D$31:$D$271</definedName>
    <definedName function="false" hidden="false" localSheetId="0" name="_x0001_PLA5F88648" vbProcedure="false">Sheet1!$D$31:$D$271</definedName>
    <definedName function="false" hidden="false" localSheetId="0" name="_x0001_PLA5F986E6" vbProcedure="false">Sheet1!$E$31:$E$271</definedName>
    <definedName function="false" hidden="false" localSheetId="0" name="_x0001_PLA5FA86E8" vbProcedure="false">Sheet1!$F$31:$F$271</definedName>
    <definedName function="false" hidden="false" localSheetId="0" name="_x0001_PLA5FB8783" vbProcedure="false">Sheet1!$M$31:$M$271</definedName>
    <definedName function="false" hidden="false" localSheetId="0" name="_x0001_PLA5FC8788" vbProcedure="false">Sheet1!$M$31:$M$271</definedName>
    <definedName function="false" hidden="false" localSheetId="0" name="_x0001_PLA5FD8826" vbProcedure="false">Sheet1!$N$31:$N$271</definedName>
    <definedName function="false" hidden="false" localSheetId="0" name="_x0001_PLA5FE8828" vbProcedure="false">Sheet1!$O$31:$O$271</definedName>
    <definedName function="false" hidden="false" localSheetId="0" name="_x0001_PLA5FF88C4" vbProcedure="false">Sheet1!$G$31:$G$271</definedName>
    <definedName function="false" hidden="false" localSheetId="0" name="_x0001_PLA60088C9" vbProcedure="false">Sheet1!$G$31:$G$271</definedName>
    <definedName function="false" hidden="false" localSheetId="0" name="_x0001_PLA6018966" vbProcedure="false">Sheet1!$H$31:$H$271</definedName>
    <definedName function="false" hidden="false" localSheetId="0" name="_x0001_PLA6028968" vbProcedure="false">Sheet1!$I$31:$I$271</definedName>
    <definedName function="false" hidden="false" localSheetId="0" name="_x0001_PLA6038A06" vbProcedure="false">Sheet1!$P$31:$P$271</definedName>
    <definedName function="false" hidden="false" localSheetId="0" name="_x0001_PLA6048A08" vbProcedure="false">Sheet1!$Q$31:$Q$271</definedName>
    <definedName function="false" hidden="false" localSheetId="0" name="_x0001_PLA605C01A" vbProcedure="false">Sheet1!$B$31:$B$271</definedName>
    <definedName function="false" hidden="false" localSheetId="0" name="_x0001_PLA606C01C" vbProcedure="false">Sheet1!$C$31:$C$271</definedName>
    <definedName function="false" hidden="false" localSheetId="0" name="_x0001_PLA607404E" vbProcedure="false">Sheet1!$B$31:$B$271</definedName>
    <definedName function="false" hidden="false" localSheetId="0" name="_x0001_PLA6084051" vbProcedure="false">Sheet1!$C$31:$C$271</definedName>
    <definedName function="false" hidden="false" localSheetId="0" name="_x0001_PLA609B499" vbProcedure="false">Sheet1!$B$31:$B$271</definedName>
    <definedName function="false" hidden="false" localSheetId="0" name="_x0001_PLA60AB49E" vbProcedure="false">Sheet1!$J$31:$J$271</definedName>
    <definedName function="false" hidden="false" localSheetId="0" name="_x0001_PLA60BB4A4" vbProcedure="false">Sheet1!$C$31:$C$271</definedName>
    <definedName function="false" hidden="false" localSheetId="0" name="_x0001_PLA60CB4A8" vbProcedure="false">Sheet1!$J$31:$J$271</definedName>
    <definedName function="false" hidden="false" localSheetId="0" name="_x0001_PLA60DB516" vbProcedure="false">Sheet1!$K$31:$K$271</definedName>
    <definedName function="false" hidden="false" localSheetId="0" name="_x0001_PLA60EB51A" vbProcedure="false">Sheet1!$L$31:$L$271</definedName>
    <definedName function="false" hidden="false" localSheetId="0" name="_x0001_PLA60FB585" vbProcedure="false">Sheet1!$D$31:$D$271</definedName>
    <definedName function="false" hidden="false" localSheetId="0" name="_x0001_PLA610B590" vbProcedure="false">Sheet1!$D$31:$D$271</definedName>
    <definedName function="false" hidden="false" localSheetId="0" name="_x0001_PLA611B602" vbProcedure="false">Sheet1!$E$31:$E$271</definedName>
    <definedName function="false" hidden="false" localSheetId="0" name="_x0001_PLA612B607" vbProcedure="false">Sheet1!$F$31:$F$271</definedName>
    <definedName function="false" hidden="false" localSheetId="0" name="_x0001_PLA613B675" vbProcedure="false">Sheet1!$M$31:$M$271</definedName>
    <definedName function="false" hidden="false" localSheetId="0" name="_x0001_PLA614B67F" vbProcedure="false">Sheet1!$M$31:$M$271</definedName>
    <definedName function="false" hidden="false" localSheetId="0" name="_x0001_PLA615B6ED" vbProcedure="false">Sheet1!$N$31:$N$271</definedName>
    <definedName function="false" hidden="false" localSheetId="0" name="_x0001_PLA616B6F2" vbProcedure="false">Sheet1!$O$31:$O$271</definedName>
    <definedName function="false" hidden="false" localSheetId="0" name="_x0001_PLA617B761" vbProcedure="false">Sheet1!$G$31:$G$271</definedName>
    <definedName function="false" hidden="false" localSheetId="0" name="_x0001_PLA618B76C" vbProcedure="false">Sheet1!$G$31:$G$271</definedName>
    <definedName function="false" hidden="false" localSheetId="0" name="_x0001_PLA619B7DA" vbProcedure="false">Sheet1!$H$31:$H$271</definedName>
    <definedName function="false" hidden="false" localSheetId="0" name="_x0001_PLA61AB7DF" vbProcedure="false">Sheet1!$I$31:$I$271</definedName>
    <definedName function="false" hidden="false" localSheetId="0" name="_x0001_PLA61BB847" vbProcedure="false">Sheet1!$P$31:$P$271</definedName>
    <definedName function="false" hidden="false" localSheetId="0" name="_x0001_PLA61CB84C" vbProcedure="false">Sheet1!$Q$31:$Q$271</definedName>
    <definedName function="false" hidden="false" localSheetId="0" name="_x0001_PLA61F7F04" vbProcedure="false">Sheet1!$B$31:$B$271</definedName>
    <definedName function="false" hidden="false" localSheetId="0" name="_x0001_PLA6207F09" vbProcedure="false">Sheet1!$C$31:$C$271</definedName>
    <definedName function="false" hidden="false" localSheetId="0" name="_x0001_PLA6212E0B" vbProcedure="false">Sheet1!$B$31:$B$271</definedName>
    <definedName function="false" hidden="false" localSheetId="0" name="_x0001_PLA6222E12" vbProcedure="false">Sheet1!$C$31:$C$271</definedName>
    <definedName function="false" hidden="false" localSheetId="0" name="_x0001_PLA625A8E4" vbProcedure="false">Sheet1!$R$12:$R$252</definedName>
    <definedName function="false" hidden="false" localSheetId="0" name="_x0001_PLA626A8E9" vbProcedure="false">Sheet1!$S$12:$S$252</definedName>
    <definedName function="false" hidden="false" localSheetId="0" name="_x0001_PLA6274CF9" vbProcedure="false">Sheet1!$B$31:$B$271</definedName>
    <definedName function="false" hidden="false" localSheetId="0" name="_x0001_PLA6284D00" vbProcedure="false">Sheet1!$C$31:$C$271</definedName>
    <definedName function="false" hidden="false" localSheetId="0" name="Bloc3" vbProcedure="false">Sheet1!$A$23:$Q$24</definedName>
    <definedName function="false" hidden="false" localSheetId="0" name="Bloc5" vbProcedure="false">Sheet1!$A$25:$Q$26</definedName>
    <definedName function="false" hidden="false" localSheetId="0" name="Bloc7" vbProcedure="false">Sheet1!$A$27:$Q$28</definedName>
    <definedName function="false" hidden="false" localSheetId="0" name="Bloc_C3" vbProcedure="false">Sheet1!$A$29:$Q$30</definedName>
    <definedName function="false" hidden="false" localSheetId="0" name="Bloc_C5" vbProcedure="false">Sheet1!$A$31:$Q$32</definedName>
    <definedName function="false" hidden="false" localSheetId="0" name="Bloc_C7" vbProcedure="false">Sheet1!$A$33:$Q$34</definedName>
    <definedName function="false" hidden="false" localSheetId="0" name="Chair" vbProcedure="false">Sheet1!$V$6</definedName>
    <definedName function="false" hidden="false" localSheetId="0" name="Chairs" vbProcedure="false">Sheet1!$V$6:$W$7</definedName>
    <definedName function="false" hidden="false" localSheetId="0" name="City_Style" vbProcedure="false">Sheet1!$N$4</definedName>
    <definedName function="false" hidden="false" localSheetId="0" name="ConDist1" vbProcedure="false">Sheet1!$A$35:$Q$36</definedName>
    <definedName function="false" hidden="false" localSheetId="0" name="ConDist3" vbProcedure="false">Sheet1!$A$37:$Q$38</definedName>
    <definedName function="false" hidden="false" localSheetId="0" name="ConDist5" vbProcedure="false">Sheet1!$A$39:$Q$40</definedName>
    <definedName function="false" hidden="false" localSheetId="0" name="Copelnd1" vbProcedure="false">Sheet1!$A$41:$Q$42</definedName>
    <definedName function="false" hidden="false" localSheetId="0" name="Copelnd3" vbProcedure="false">Sheet1!$A$43:$Q$44</definedName>
    <definedName function="false" hidden="false" localSheetId="0" name="Copelnd5" vbProcedure="false">Sheet1!$A$45:$Q$46</definedName>
    <definedName function="false" hidden="false" localSheetId="0" name="Copelnd7" vbProcedure="false">Sheet1!$A$47:$Q$48</definedName>
    <definedName function="false" hidden="false" localSheetId="0" name="C_Distrib" vbProcedure="false">Sheet1!$AL$5</definedName>
    <definedName function="false" hidden="false" localSheetId="0" name="C_Names1" vbProcedure="false">Sheet1!$E$5:$E$20</definedName>
    <definedName function="false" hidden="false" localSheetId="0" name="C_Party1X" vbProcedure="false">Sheet1!$I$5:$I$8</definedName>
    <definedName function="false" hidden="false" localSheetId="0" name="C_Party1Y" vbProcedure="false">Sheet1!$J$5:$J$8</definedName>
    <definedName function="false" hidden="false" localSheetId="0" name="C_Party2X" vbProcedure="false">Sheet1!$I$9:$I$20</definedName>
    <definedName function="false" hidden="false" localSheetId="0" name="C_Party2Y" vbProcedure="false">Sheet1!$J$9:$J$20</definedName>
    <definedName function="false" hidden="false" localSheetId="0" name="Extra3" vbProcedure="false">Sheet1!$A$49:$Q$50</definedName>
    <definedName function="false" hidden="false" localSheetId="0" name="Extra5" vbProcedure="false">Sheet1!$A$51:$Q$52</definedName>
    <definedName function="false" hidden="false" localSheetId="0" name="Extra7" vbProcedure="false">Sheet1!$A$53:$Q$54</definedName>
    <definedName function="false" hidden="false" localSheetId="0" name="Extra_C3" vbProcedure="false">Sheet1!$A$55:$Q$56</definedName>
    <definedName function="false" hidden="false" localSheetId="0" name="Extra_C5" vbProcedure="false">Sheet1!$A$57:$Q$58</definedName>
    <definedName function="false" hidden="false" localSheetId="0" name="Extra_C7" vbProcedure="false">Sheet1!$A$59:$Q$60</definedName>
    <definedName function="false" hidden="false" localSheetId="0" name="Gold_Xs" vbProcedure="false">Sheet1!$V$30:$AB$30</definedName>
    <definedName function="false" hidden="false" localSheetId="0" name="Gold_Ys" vbProcedure="false">Sheet1!$V$31:$AB$31</definedName>
    <definedName function="false" hidden="false" localSheetId="0" name="Half_of_voters" vbProcedure="false">Sheet1!$AL$12</definedName>
    <definedName function="false" hidden="false" localSheetId="0" name="Half_X" vbProcedure="false">Sheet1!$AK$13:$AK$24</definedName>
    <definedName function="false" hidden="false" localSheetId="0" name="Half_Y" vbProcedure="false">Sheet1!$AL$13:$AL$24</definedName>
    <definedName function="false" hidden="false" localSheetId="0" name="LER1_D3" vbProcedure="false">Sheet1!$A$61:$Q$62</definedName>
    <definedName function="false" hidden="false" localSheetId="0" name="LER1_D5" vbProcedure="false">Sheet1!$A$63:$Q$64</definedName>
    <definedName function="false" hidden="false" localSheetId="0" name="LER1_D7" vbProcedure="false">Sheet1!$A$65:$Q$66</definedName>
    <definedName function="false" hidden="false" localSheetId="0" name="LER1_S3" vbProcedure="false">Sheet1!$A$67:$Q$68</definedName>
    <definedName function="false" hidden="false" localSheetId="0" name="LER1_S5" vbProcedure="false">Sheet1!$A$69:$Q$70</definedName>
    <definedName function="false" hidden="false" localSheetId="0" name="LER1_S7" vbProcedure="false">Sheet1!$A$71:$Q$72</definedName>
    <definedName function="false" hidden="false" localSheetId="0" name="LER2_D3" vbProcedure="false">Sheet1!$A$73:$Q$74</definedName>
    <definedName function="false" hidden="false" localSheetId="0" name="LER2_D5" vbProcedure="false">Sheet1!$A$75:$Q$76</definedName>
    <definedName function="false" hidden="false" localSheetId="0" name="LER2_D7" vbProcedure="false">Sheet1!$A$77:$Q$78</definedName>
    <definedName function="false" hidden="false" localSheetId="0" name="LER2_S3" vbProcedure="false">Sheet1!$A$79:$Q$80</definedName>
    <definedName function="false" hidden="false" localSheetId="0" name="LER2_S5" vbProcedure="false">Sheet1!$A$81:$Q$82</definedName>
    <definedName function="false" hidden="false" localSheetId="0" name="LER2_S7" vbProcedure="false">Sheet1!$A$83:$Q$84</definedName>
    <definedName function="false" hidden="false" localSheetId="0" name="Ltd3" vbProcedure="false">Sheet1!$A$85:$Q$86</definedName>
    <definedName function="false" hidden="false" localSheetId="0" name="Ltd5" vbProcedure="false">Sheet1!$A$87:$Q$88</definedName>
    <definedName function="false" hidden="false" localSheetId="0" name="Ltd7" vbProcedure="false">Sheet1!$A$89:$Q$90</definedName>
    <definedName function="false" hidden="false" localSheetId="0" name="Ltd_C5" vbProcedure="false">Sheet1!$A$91:$Q$92</definedName>
    <definedName function="false" hidden="false" localSheetId="0" name="Ltd_C7" vbProcedure="false">Sheet1!$A$93:$Q$94</definedName>
    <definedName function="false" hidden="false" localSheetId="0" name="Max_min1" vbProcedure="false">Sheet1!$A$95:$Q$96</definedName>
    <definedName function="false" hidden="false" localSheetId="0" name="Max_min3" vbProcedure="false">Sheet1!$A$97:$Q$98</definedName>
    <definedName function="false" hidden="false" localSheetId="0" name="Max_min5" vbProcedure="false">Sheet1!$A$99:$Q$100</definedName>
    <definedName function="false" hidden="false" localSheetId="0" name="Max_min7" vbProcedure="false">Sheet1!$A$101:$Q$102</definedName>
    <definedName function="false" hidden="false" localSheetId="0" name="Names_P1" vbProcedure="false">Sheet1!$E$5:$E$8</definedName>
    <definedName function="false" hidden="false" localSheetId="0" name="Names_P2" vbProcedure="false">Sheet1!$E$9:$E$20</definedName>
    <definedName function="false" hidden="false" localSheetId="0" name="Name_T" vbProcedure="false">Sheet1!$AL$2</definedName>
    <definedName function="false" hidden="false" localSheetId="0" name="Num_Voters" vbProcedure="false">Sheet1!$R$3</definedName>
    <definedName function="false" hidden="false" localSheetId="0" name="Plrlity1" vbProcedure="false">Sheet1!$A$103:$Q$104</definedName>
    <definedName function="false" hidden="false" localSheetId="0" name="Plrlity3" vbProcedure="false">Sheet1!$A$105:$Q$106</definedName>
    <definedName function="false" hidden="false" localSheetId="0" name="Plrlity5" vbProcedure="false">Sheet1!$A$107:$Q$108</definedName>
    <definedName function="false" hidden="false" localSheetId="0" name="Primary1" vbProcedure="false">Sheet1!$A$109:$Q$110</definedName>
    <definedName function="false" hidden="false" localSheetId="0" name="Primary3" vbProcedure="false">Sheet1!$A$111:$Q$112</definedName>
    <definedName function="false" hidden="false" localSheetId="0" name="Primary5" vbProcedure="false">Sheet1!$A$113:$Q$114</definedName>
    <definedName function="false" hidden="false" localSheetId="0" name="PR_C_D3" vbProcedure="false">Sheet1!$A$115:$Q$116</definedName>
    <definedName function="false" hidden="false" localSheetId="0" name="PR_C_D5" vbProcedure="false">Sheet1!$A$117:$Q$118</definedName>
    <definedName function="false" hidden="false" localSheetId="0" name="PR_C_D7" vbProcedure="false">Sheet1!$A$119:$Q$120</definedName>
    <definedName function="false" hidden="false" localSheetId="0" name="PR_C_H3" vbProcedure="false">Sheet1!$A$121:$Q$122</definedName>
    <definedName function="false" hidden="false" localSheetId="0" name="PR_C_H5" vbProcedure="false">Sheet1!$A$123:$Q$124</definedName>
    <definedName function="false" hidden="false" localSheetId="0" name="PR_C_H7" vbProcedure="false">Sheet1!$A$125:$Q$126</definedName>
    <definedName function="false" hidden="false" localSheetId="0" name="PR_C_L3" vbProcedure="false">Sheet1!$A$127:$Q$128</definedName>
    <definedName function="false" hidden="false" localSheetId="0" name="PR_C_L5" vbProcedure="false">Sheet1!$A$129:$Q$130</definedName>
    <definedName function="false" hidden="false" localSheetId="0" name="PR_C_L7" vbProcedure="false">Sheet1!$A$131:$Q$132</definedName>
    <definedName function="false" hidden="false" localSheetId="0" name="PR_C_S3" vbProcedure="false">Sheet1!$A$133:$Q$134</definedName>
    <definedName function="false" hidden="false" localSheetId="0" name="PR_C_S5" vbProcedure="false">Sheet1!$A$135:$Q$136</definedName>
    <definedName function="false" hidden="false" localSheetId="0" name="PR_C_S7" vbProcedure="false">Sheet1!$A$137:$Q$138</definedName>
    <definedName function="false" hidden="false" localSheetId="0" name="PR_V_D3" vbProcedure="false">Sheet1!$A$139:$Q$140</definedName>
    <definedName function="false" hidden="false" localSheetId="0" name="PR_V_D5" vbProcedure="false">Sheet1!$A$141:$Q$142</definedName>
    <definedName function="false" hidden="false" localSheetId="0" name="PR_V_D7" vbProcedure="false">Sheet1!$A$143:$Q$144</definedName>
    <definedName function="false" hidden="false" localSheetId="0" name="PR_V_H3" vbProcedure="false">Sheet1!$A$145:$Q$146</definedName>
    <definedName function="false" hidden="false" localSheetId="0" name="PR_V_H5" vbProcedure="false">Sheet1!$A$147:$Q$148</definedName>
    <definedName function="false" hidden="false" localSheetId="0" name="PR_V_H7" vbProcedure="false">Sheet1!$A$149:$Q$150</definedName>
    <definedName function="false" hidden="false" localSheetId="0" name="PR_V_L3" vbProcedure="false">Sheet1!$A$151:$Q$152</definedName>
    <definedName function="false" hidden="false" localSheetId="0" name="PR_V_L5" vbProcedure="false">Sheet1!$A$153:$Q$154</definedName>
    <definedName function="false" hidden="false" localSheetId="0" name="PR_V_L7" vbProcedure="false">Sheet1!$A$155:$Q$156</definedName>
    <definedName function="false" hidden="false" localSheetId="0" name="PR_V_S3" vbProcedure="false">Sheet1!$A$157:$Q$158</definedName>
    <definedName function="false" hidden="false" localSheetId="0" name="PR_V_S5" vbProcedure="false">Sheet1!$A$159:$Q$160</definedName>
    <definedName function="false" hidden="false" localSheetId="0" name="PR_V_S7" vbProcedure="false">Sheet1!$A$161:$Q$162</definedName>
    <definedName function="false" hidden="false" localSheetId="0" name="PZs" vbProcedure="false">Sheet1!$A$5:$K$20</definedName>
    <definedName function="false" hidden="false" localSheetId="0" name="Ring_X" vbProcedure="false">Sheet1!$U$8:$AB$8</definedName>
    <definedName function="false" hidden="false" localSheetId="0" name="Ring_Y" vbProcedure="false">Sheet1!$U$9:$AB$9</definedName>
    <definedName function="false" hidden="false" localSheetId="0" name="Runoff1" vbProcedure="false">Sheet1!$A$163:$Q$164</definedName>
    <definedName function="false" hidden="false" localSheetId="0" name="Runoff3" vbProcedure="false">Sheet1!$A$165:$Q$166</definedName>
    <definedName function="false" hidden="false" localSheetId="0" name="Runoff5" vbProcedure="false">Sheet1!$A$167:$Q$168</definedName>
    <definedName function="false" hidden="false" localSheetId="0" name="Scale" vbProcedure="false">Sheet1!$N$5</definedName>
    <definedName function="false" hidden="false" localSheetId="0" name="SNTV3" vbProcedure="false">Sheet1!$A$169:$Q$170</definedName>
    <definedName function="false" hidden="false" localSheetId="0" name="SNTV5" vbProcedure="false">Sheet1!$A$171:$Q$172</definedName>
    <definedName function="false" hidden="false" localSheetId="0" name="SNTV7" vbProcedure="false">Sheet1!$A$173:$Q$174</definedName>
    <definedName function="false" hidden="false" localSheetId="0" name="STV1_D3" vbProcedure="false">Sheet1!$A$175:$Q$176</definedName>
    <definedName function="false" hidden="false" localSheetId="0" name="STV1_D5" vbProcedure="false">Sheet1!$A$177:$Q$178</definedName>
    <definedName function="false" hidden="false" localSheetId="0" name="STV1_D7" vbProcedure="false">Sheet1!$A$179:$Q$180</definedName>
    <definedName function="false" hidden="false" localSheetId="0" name="STV1_S3" vbProcedure="false">Sheet1!$A$181:$Q$182</definedName>
    <definedName function="false" hidden="false" localSheetId="0" name="STV1_S5" vbProcedure="false">Sheet1!$A$183:$Q$184</definedName>
    <definedName function="false" hidden="false" localSheetId="0" name="STV1_S7" vbProcedure="false">Sheet1!$A$185:$Q$186</definedName>
    <definedName function="false" hidden="false" localSheetId="0" name="STV2_D3" vbProcedure="false">Sheet1!$A$187:$Q$188</definedName>
    <definedName function="false" hidden="false" localSheetId="0" name="STV2_D5" vbProcedure="false">Sheet1!$A$189:$Q$190</definedName>
    <definedName function="false" hidden="false" localSheetId="0" name="STV2_D7" vbProcedure="false">Sheet1!$A$191:$Q$192</definedName>
    <definedName function="false" hidden="false" localSheetId="0" name="STV2_S3" vbProcedure="false">Sheet1!$A$193:$Q$194</definedName>
    <definedName function="false" hidden="false" localSheetId="0" name="STV2_S5" vbProcedure="false">Sheet1!$A$195:$Q$196</definedName>
    <definedName function="false" hidden="false" localSheetId="0" name="STV2_S7" vbProcedure="false">Sheet1!$A$197:$Q$198</definedName>
    <definedName function="false" hidden="false" localSheetId="0" name="Style" vbProcedure="false">Sheet1!$AL$3</definedName>
    <definedName function="false" hidden="false" localSheetId="0" name="Voter_Xs" vbProcedure="false">Sheet1!$R$12:$R$252</definedName>
    <definedName function="false" hidden="false" localSheetId="0" name="Voter_XY" vbProcedure="false">Sheet1!$R$12</definedName>
    <definedName function="false" hidden="false" localSheetId="0" name="Voter_XYPs" vbProcedure="false">Sheet1!$R$12:$T$252</definedName>
    <definedName function="false" hidden="false" localSheetId="0" name="Voter_XYs" vbProcedure="false">Sheet1!$R$12:$S$252</definedName>
    <definedName function="false" hidden="false" localSheetId="0" name="Voter_Ys" vbProcedure="false">Sheet1!$S$12:$S$252</definedName>
    <definedName function="false" hidden="false" localSheetId="0" name="V_Distrib" vbProcedure="false">Sheet1!$AL$4</definedName>
    <definedName function="false" hidden="false" localSheetId="0" name="V_Distribution" vbProcedure="false">Sheet1!$U$6</definedName>
    <definedName function="false" hidden="false" localSheetId="0" name="V_Party1X" vbProcedure="false">Sheet1!$R$12:$R$62</definedName>
    <definedName function="false" hidden="false" localSheetId="0" name="V_Party1Y" vbProcedure="false">Sheet1!$S$12:$S$62</definedName>
    <definedName function="false" hidden="false" localSheetId="0" name="V_Party2X" vbProcedure="false">Sheet1!$R$63:$R$252</definedName>
    <definedName function="false" hidden="false" localSheetId="0" name="V_Party2Y" vbProcedure="false">Sheet1!$S$63:$S$252</definedName>
    <definedName function="false" hidden="false" localSheetId="0" name="Winners_XY" vbProcedure="false">Sheet1!$U$6</definedName>
    <definedName function="false" hidden="false" localSheetId="0" name="Winners_XYs" vbProcedure="false">Sheet1!$U$6:$AK$7</definedName>
    <definedName function="false" hidden="false" localSheetId="0" name="X_Lable" vbProcedure="false">Sheet1!$N$6</definedName>
    <definedName function="false" hidden="false" localSheetId="0" name="Y_Lable" vbProcedure="false">Sheet1!$N$7</definedName>
    <definedName function="false" hidden="false" name="Names_P1" vbProcedure="false"/>
    <definedName function="false" hidden="false" name="Names_P2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X,Y Positions of Voters and Winners</t>
  </si>
  <si>
    <t xml:space="preserve">©1994 Robert Loring</t>
  </si>
  <si>
    <t xml:space="preserve">City Name</t>
  </si>
  <si>
    <t xml:space="preserve">Cand</t>
  </si>
  <si>
    <t xml:space="preserve">City Style</t>
  </si>
  <si>
    <t xml:space="preserve">X</t>
  </si>
  <si>
    <t xml:space="preserve">Y</t>
  </si>
  <si>
    <t xml:space="preserve">Z</t>
  </si>
  <si>
    <t xml:space="preserve">City_Style</t>
  </si>
  <si>
    <t xml:space="preserve">Voter Distribution</t>
  </si>
  <si>
    <t xml:space="preserve">First</t>
  </si>
  <si>
    <t xml:space="preserve">An</t>
  </si>
  <si>
    <t xml:space="preserve">Scale</t>
  </si>
  <si>
    <t xml:space="preserve">Title</t>
  </si>
  <si>
    <t xml:space="preserve">Chair</t>
  </si>
  <si>
    <t xml:space="preserve">RM Chair</t>
  </si>
  <si>
    <t xml:space="preserve">RMs</t>
  </si>
  <si>
    <t xml:space="preserve">Reps</t>
  </si>
  <si>
    <t xml:space="preserve">Candidate Distribution</t>
  </si>
  <si>
    <t xml:space="preserve">X_Lable</t>
  </si>
  <si>
    <t xml:space="preserve">Electoral Field</t>
  </si>
  <si>
    <t xml:space="preserve">Y_Lable</t>
  </si>
  <si>
    <t xml:space="preserve">^ Y</t>
  </si>
  <si>
    <t xml:space="preserve">A98, B124, C79, D94, E155, F63, G113, H114, I76, J139, K70, L89, M116, N135, O135, P87</t>
  </si>
  <si>
    <t xml:space="preserve">Volital formula to make Maps redraw.</t>
  </si>
  <si>
    <t xml:space="preserve">Relative refs this row (10) in Elim_Unused macro</t>
  </si>
  <si>
    <t xml:space="preserve">Voter's position (X,Y)</t>
  </si>
  <si>
    <t xml:space="preserve">Party</t>
  </si>
  <si>
    <t xml:space="preserve">Bloc3</t>
  </si>
  <si>
    <t xml:space="preserve">Half of voters</t>
  </si>
  <si>
    <t xml:space="preserve">R</t>
  </si>
  <si>
    <t xml:space="preserve">Bloc5</t>
  </si>
  <si>
    <t xml:space="preserve">Bloc7</t>
  </si>
  <si>
    <t xml:space="preserve">Bloc_3</t>
  </si>
  <si>
    <t xml:space="preserve">Bloc_C5</t>
  </si>
  <si>
    <t xml:space="preserve">Bloc_C7</t>
  </si>
  <si>
    <t xml:space="preserve">ConDist1</t>
  </si>
  <si>
    <t xml:space="preserve">Ring X</t>
  </si>
  <si>
    <t xml:space="preserve">Ring Y</t>
  </si>
  <si>
    <t xml:space="preserve">ConDist3</t>
  </si>
  <si>
    <t xml:space="preserve">ConDist5</t>
  </si>
  <si>
    <t xml:space="preserve">Copelnd1</t>
  </si>
  <si>
    <t xml:space="preserve">Copelnd3</t>
  </si>
  <si>
    <t xml:space="preserve">Copelnd5</t>
  </si>
  <si>
    <t xml:space="preserve">Copelnd7</t>
  </si>
  <si>
    <t xml:space="preserve">Extra3</t>
  </si>
  <si>
    <t xml:space="preserve">Sq.X</t>
  </si>
  <si>
    <t xml:space="preserve">SqY</t>
  </si>
  <si>
    <t xml:space="preserve">Extra5</t>
  </si>
  <si>
    <t xml:space="preserve">Extra7</t>
  </si>
  <si>
    <t xml:space="preserve">Extra_3</t>
  </si>
  <si>
    <t xml:space="preserve">Extra_C5</t>
  </si>
  <si>
    <t xml:space="preserve">Extra_C7</t>
  </si>
  <si>
    <t xml:space="preserve">LER1_D3</t>
  </si>
  <si>
    <t xml:space="preserve">LER1_D5</t>
  </si>
  <si>
    <t xml:space="preserve">LER1_D7</t>
  </si>
  <si>
    <t xml:space="preserve">LER1_S3</t>
  </si>
  <si>
    <t xml:space="preserve">Proof</t>
  </si>
  <si>
    <t xml:space="preserve">z0.83^2</t>
  </si>
  <si>
    <t xml:space="preserve">z2*0.58^2</t>
  </si>
  <si>
    <t xml:space="preserve">LER1_S5</t>
  </si>
  <si>
    <t xml:space="preserve">(0.82,0)</t>
  </si>
  <si>
    <t xml:space="preserve">(0.58,0.58)</t>
  </si>
  <si>
    <t xml:space="preserve">LER1_S7</t>
  </si>
  <si>
    <t xml:space="preserve">LER2_D3</t>
  </si>
  <si>
    <t xml:space="preserve">LER2_D5</t>
  </si>
  <si>
    <t xml:space="preserve">LER2_D7</t>
  </si>
  <si>
    <t xml:space="preserve">LER2_S3</t>
  </si>
  <si>
    <t xml:space="preserve">LER2_S5</t>
  </si>
  <si>
    <t xml:space="preserve">LER2_S7</t>
  </si>
  <si>
    <t xml:space="preserve">Ltd3</t>
  </si>
  <si>
    <t xml:space="preserve">Ltd5</t>
  </si>
  <si>
    <t xml:space="preserve">Ltd7</t>
  </si>
  <si>
    <t xml:space="preserve">Ltd_C5</t>
  </si>
  <si>
    <t xml:space="preserve">Ltd_C7</t>
  </si>
  <si>
    <t xml:space="preserve">Max_min1</t>
  </si>
  <si>
    <t xml:space="preserve">Max_min3</t>
  </si>
  <si>
    <t xml:space="preserve">Max_min5</t>
  </si>
  <si>
    <t xml:space="preserve">Max_min7</t>
  </si>
  <si>
    <t xml:space="preserve">Plrlity1</t>
  </si>
  <si>
    <t xml:space="preserve">Plrlity3</t>
  </si>
  <si>
    <t xml:space="preserve">Plrlity5</t>
  </si>
  <si>
    <t xml:space="preserve">Primary1</t>
  </si>
  <si>
    <t xml:space="preserve">Primary3</t>
  </si>
  <si>
    <t xml:space="preserve">Primary5</t>
  </si>
  <si>
    <t xml:space="preserve">PR_C_D3</t>
  </si>
  <si>
    <t xml:space="preserve">PR_C_D5</t>
  </si>
  <si>
    <t xml:space="preserve">PR_C_D7</t>
  </si>
  <si>
    <t xml:space="preserve">PR_C_H3</t>
  </si>
  <si>
    <t xml:space="preserve">PR_C_H5</t>
  </si>
  <si>
    <t xml:space="preserve">PR_C_H7</t>
  </si>
  <si>
    <t xml:space="preserve">PR_C_L3</t>
  </si>
  <si>
    <t xml:space="preserve">PR_C_L5</t>
  </si>
  <si>
    <t xml:space="preserve">PR_C_L7</t>
  </si>
  <si>
    <t xml:space="preserve">PR_C_S3</t>
  </si>
  <si>
    <t xml:space="preserve">PR_C_S5</t>
  </si>
  <si>
    <t xml:space="preserve">PR_C_S7</t>
  </si>
  <si>
    <t xml:space="preserve">PR_V_D3</t>
  </si>
  <si>
    <t xml:space="preserve">PR_V_D5</t>
  </si>
  <si>
    <t xml:space="preserve">PR_V_D7</t>
  </si>
  <si>
    <t xml:space="preserve">PR_V_H3</t>
  </si>
  <si>
    <t xml:space="preserve">PR_V_H5</t>
  </si>
  <si>
    <t xml:space="preserve">PR_V_H7</t>
  </si>
  <si>
    <t xml:space="preserve">PR_V_L3</t>
  </si>
  <si>
    <t xml:space="preserve">PR_V_L5</t>
  </si>
  <si>
    <t xml:space="preserve">PR_V_L7</t>
  </si>
  <si>
    <t xml:space="preserve">PR_V_S3</t>
  </si>
  <si>
    <t xml:space="preserve">PR_V_S5</t>
  </si>
  <si>
    <t xml:space="preserve">PR_V_S7</t>
  </si>
  <si>
    <t xml:space="preserve">Runoff1</t>
  </si>
  <si>
    <t xml:space="preserve">Runoff3</t>
  </si>
  <si>
    <t xml:space="preserve">Runoff5</t>
  </si>
  <si>
    <t xml:space="preserve">SNTV3</t>
  </si>
  <si>
    <t xml:space="preserve">SNTV5</t>
  </si>
  <si>
    <t xml:space="preserve">SNTV7</t>
  </si>
  <si>
    <t xml:space="preserve">STV1_D3</t>
  </si>
  <si>
    <t xml:space="preserve">STV1_D5</t>
  </si>
  <si>
    <t xml:space="preserve">STV1_D7</t>
  </si>
  <si>
    <t xml:space="preserve">STV1_S3</t>
  </si>
  <si>
    <t xml:space="preserve">STV1_S5</t>
  </si>
  <si>
    <t xml:space="preserve">STV1_S7</t>
  </si>
  <si>
    <t xml:space="preserve">STV2_D3</t>
  </si>
  <si>
    <t xml:space="preserve">STV2_D5</t>
  </si>
  <si>
    <t xml:space="preserve">STV2_D7</t>
  </si>
  <si>
    <t xml:space="preserve">STV2_S3</t>
  </si>
  <si>
    <t xml:space="preserve">STV2_S5</t>
  </si>
  <si>
    <t xml:space="preserve">STV2_S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sz val="10"/>
      <color rgb="FF000080"/>
      <name val="Geneva"/>
      <family val="2"/>
    </font>
    <font>
      <sz val="10"/>
      <color rgb="FF008000"/>
      <name val="Geneva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0"/>
  <sheetViews>
    <sheetView showFormulas="false" showGridLines="fals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N4" activeCellId="0" sqref="N4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7.91"/>
    <col collapsed="false" customWidth="true" hidden="false" outlineLevel="0" max="8" min="2" style="0" width="1.6"/>
    <col collapsed="false" customWidth="true" hidden="false" outlineLevel="0" max="11" min="9" style="0" width="2.93"/>
    <col collapsed="false" customWidth="true" hidden="false" outlineLevel="0" max="12" min="12" style="0" width="1.6"/>
    <col collapsed="false" customWidth="true" hidden="false" outlineLevel="0" max="13" min="13" style="0" width="5.71"/>
    <col collapsed="false" customWidth="true" hidden="false" outlineLevel="0" max="14" min="14" style="0" width="4.24"/>
    <col collapsed="false" customWidth="true" hidden="false" outlineLevel="0" max="15" min="15" style="0" width="5.57"/>
    <col collapsed="false" customWidth="true" hidden="false" outlineLevel="0" max="16" min="16" style="0" width="5.27"/>
    <col collapsed="false" customWidth="true" hidden="false" outlineLevel="0" max="17" min="17" style="0" width="1.75"/>
    <col collapsed="false" customWidth="true" hidden="false" outlineLevel="0" max="19" min="18" style="0" width="5.13"/>
    <col collapsed="false" customWidth="true" hidden="false" outlineLevel="0" max="21" min="20" style="0" width="3.22"/>
    <col collapsed="false" customWidth="true" hidden="false" outlineLevel="0" max="22" min="22" style="0" width="4.98"/>
    <col collapsed="false" customWidth="true" hidden="false" outlineLevel="0" max="38" min="23" style="0" width="5.13"/>
    <col collapsed="false" customWidth="true" hidden="false" outlineLevel="0" max="39" min="39" style="0" width="3.8"/>
    <col collapsed="false" customWidth="true" hidden="false" outlineLevel="0" max="44" min="40" style="0" width="5.42"/>
    <col collapsed="false" customWidth="true" hidden="false" outlineLevel="0" max="255" min="71" style="0" width="11.73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0" t="s">
        <v>1</v>
      </c>
      <c r="AM2" s="0" t="s">
        <v>2</v>
      </c>
    </row>
    <row r="3" customFormat="false" ht="14.65" hidden="false" customHeight="false" outlineLevel="0" collapsed="false">
      <c r="I3" s="0" t="s">
        <v>3</v>
      </c>
      <c r="AM3" s="0" t="s">
        <v>4</v>
      </c>
    </row>
    <row r="4" customFormat="false" ht="14.65" hidden="false" customHeight="false" outlineLevel="0" collapsed="false">
      <c r="I4" s="0" t="s">
        <v>5</v>
      </c>
      <c r="J4" s="0" t="s">
        <v>6</v>
      </c>
      <c r="K4" s="0" t="s">
        <v>7</v>
      </c>
      <c r="M4" s="0" t="s">
        <v>8</v>
      </c>
      <c r="AM4" s="0" t="s">
        <v>9</v>
      </c>
    </row>
    <row r="5" customFormat="false" ht="14.65" hidden="false" customHeight="false" outlineLevel="0" collapsed="false">
      <c r="A5" s="2" t="n">
        <v>1</v>
      </c>
      <c r="B5" s="3" t="s">
        <v>10</v>
      </c>
      <c r="C5" s="3"/>
      <c r="D5" s="4"/>
      <c r="E5" s="5" t="s">
        <v>11</v>
      </c>
      <c r="F5" s="6"/>
      <c r="G5" s="7" t="n">
        <v>100</v>
      </c>
      <c r="H5" s="8" t="n">
        <v>1</v>
      </c>
      <c r="I5" s="6" t="n">
        <v>0.702615917868031</v>
      </c>
      <c r="J5" s="6" t="n">
        <v>0.589297695571884</v>
      </c>
      <c r="K5" s="9" t="n">
        <v>0</v>
      </c>
      <c r="M5" s="0" t="s">
        <v>12</v>
      </c>
      <c r="N5" s="0" t="n">
        <v>1</v>
      </c>
      <c r="U5" s="0" t="s">
        <v>13</v>
      </c>
      <c r="V5" s="0" t="s">
        <v>14</v>
      </c>
      <c r="W5" s="0" t="s">
        <v>15</v>
      </c>
      <c r="X5" s="0" t="s">
        <v>16</v>
      </c>
      <c r="AC5" s="0" t="s">
        <v>17</v>
      </c>
      <c r="AM5" s="0" t="s">
        <v>18</v>
      </c>
    </row>
    <row r="6" customFormat="false" ht="14.65" hidden="false" customHeight="false" outlineLevel="0" collapsed="false">
      <c r="A6" s="2"/>
      <c r="B6" s="3"/>
      <c r="C6" s="3"/>
      <c r="D6" s="4"/>
      <c r="E6" s="5"/>
      <c r="F6" s="6"/>
      <c r="G6" s="7"/>
      <c r="H6" s="8"/>
      <c r="I6" s="6"/>
      <c r="J6" s="6"/>
      <c r="K6" s="9"/>
      <c r="M6" s="0" t="s">
        <v>19</v>
      </c>
      <c r="N6" s="0" t="s">
        <v>5</v>
      </c>
      <c r="O6" s="0" t="n">
        <f aca="false">IF($F$29&lt;3,-2.3,-3.3)</f>
        <v>-2.3</v>
      </c>
      <c r="P6" s="0" t="n">
        <v>0</v>
      </c>
      <c r="U6" s="0" t="s">
        <v>20</v>
      </c>
      <c r="V6" s="0" t="n">
        <v>9</v>
      </c>
      <c r="W6" s="0" t="n">
        <v>9</v>
      </c>
      <c r="X6" s="0" t="n">
        <v>9</v>
      </c>
      <c r="Y6" s="0" t="n">
        <v>9</v>
      </c>
      <c r="Z6" s="0" t="n">
        <v>9</v>
      </c>
      <c r="AA6" s="0" t="n">
        <v>9</v>
      </c>
      <c r="AB6" s="0" t="n">
        <v>9</v>
      </c>
      <c r="AC6" s="0" t="n">
        <v>9</v>
      </c>
      <c r="AD6" s="0" t="n">
        <v>9</v>
      </c>
      <c r="AE6" s="0" t="n">
        <v>9</v>
      </c>
      <c r="AF6" s="0" t="n">
        <v>9</v>
      </c>
      <c r="AG6" s="0" t="n">
        <v>9</v>
      </c>
      <c r="AH6" s="0" t="n">
        <v>9</v>
      </c>
      <c r="AI6" s="0" t="n">
        <v>9</v>
      </c>
      <c r="AJ6" s="0" t="n">
        <v>9</v>
      </c>
      <c r="AK6" s="0" t="n">
        <v>9</v>
      </c>
      <c r="AL6" s="0" t="s">
        <v>5</v>
      </c>
    </row>
    <row r="7" customFormat="false" ht="14.65" hidden="false" customHeight="false" outlineLevel="0" collapsed="false">
      <c r="A7" s="2"/>
      <c r="B7" s="3"/>
      <c r="C7" s="3"/>
      <c r="D7" s="4"/>
      <c r="E7" s="5"/>
      <c r="F7" s="6"/>
      <c r="G7" s="7"/>
      <c r="H7" s="8"/>
      <c r="I7" s="6"/>
      <c r="J7" s="6"/>
      <c r="K7" s="9"/>
      <c r="M7" s="0" t="s">
        <v>21</v>
      </c>
      <c r="N7" s="0" t="s">
        <v>22</v>
      </c>
      <c r="O7" s="0" t="n">
        <v>-0.1</v>
      </c>
      <c r="P7" s="0" t="n">
        <f aca="false">IF($F$29&lt;3,-2.1,-3.1)</f>
        <v>-2.1</v>
      </c>
      <c r="U7" s="0" t="s">
        <v>23</v>
      </c>
      <c r="V7" s="0" t="n">
        <v>9</v>
      </c>
      <c r="W7" s="0" t="n">
        <v>9</v>
      </c>
      <c r="X7" s="0" t="n">
        <v>9</v>
      </c>
      <c r="Y7" s="0" t="n">
        <v>9</v>
      </c>
      <c r="Z7" s="0" t="n">
        <v>9</v>
      </c>
      <c r="AA7" s="0" t="n">
        <v>9</v>
      </c>
      <c r="AB7" s="0" t="n">
        <v>9</v>
      </c>
      <c r="AC7" s="0" t="n">
        <v>9</v>
      </c>
      <c r="AD7" s="0" t="n">
        <v>9</v>
      </c>
      <c r="AE7" s="0" t="n">
        <v>9</v>
      </c>
      <c r="AF7" s="0" t="n">
        <v>9</v>
      </c>
      <c r="AG7" s="0" t="n">
        <v>9</v>
      </c>
      <c r="AH7" s="0" t="n">
        <v>9</v>
      </c>
      <c r="AI7" s="0" t="n">
        <v>9</v>
      </c>
      <c r="AJ7" s="0" t="n">
        <v>9</v>
      </c>
      <c r="AK7" s="0" t="n">
        <v>9</v>
      </c>
      <c r="AL7" s="0" t="s">
        <v>6</v>
      </c>
    </row>
    <row r="8" customFormat="false" ht="14.65" hidden="false" customHeight="false" outlineLevel="0" collapsed="false">
      <c r="A8" s="2"/>
      <c r="B8" s="3"/>
      <c r="C8" s="3"/>
      <c r="D8" s="4"/>
      <c r="E8" s="5"/>
      <c r="F8" s="6"/>
      <c r="G8" s="7"/>
      <c r="H8" s="8"/>
      <c r="I8" s="6"/>
      <c r="J8" s="6"/>
      <c r="K8" s="9"/>
    </row>
    <row r="9" customFormat="false" ht="14.65" hidden="false" customHeight="false" outlineLevel="0" collapsed="false">
      <c r="A9" s="10"/>
      <c r="B9" s="11"/>
      <c r="C9" s="11"/>
      <c r="D9" s="12"/>
      <c r="E9" s="13"/>
      <c r="F9" s="14"/>
      <c r="G9" s="15"/>
      <c r="H9" s="16"/>
      <c r="I9" s="14"/>
      <c r="J9" s="14"/>
      <c r="K9" s="17"/>
      <c r="R9" s="0" t="s">
        <v>24</v>
      </c>
      <c r="S9" s="0" t="n">
        <f aca="true">RAND()</f>
        <v>0.215809098968095</v>
      </c>
    </row>
    <row r="10" customFormat="false" ht="14.65" hidden="false" customHeight="false" outlineLevel="0" collapsed="false">
      <c r="A10" s="10"/>
      <c r="B10" s="11"/>
      <c r="C10" s="11"/>
      <c r="D10" s="12"/>
      <c r="E10" s="13"/>
      <c r="F10" s="14"/>
      <c r="G10" s="15"/>
      <c r="H10" s="16"/>
      <c r="I10" s="14"/>
      <c r="J10" s="14"/>
      <c r="K10" s="17"/>
      <c r="R10" s="0" t="s">
        <v>25</v>
      </c>
    </row>
    <row r="11" customFormat="false" ht="14.65" hidden="false" customHeight="false" outlineLevel="0" collapsed="false">
      <c r="A11" s="10"/>
      <c r="B11" s="11"/>
      <c r="C11" s="11"/>
      <c r="D11" s="12"/>
      <c r="E11" s="13"/>
      <c r="F11" s="14"/>
      <c r="G11" s="15"/>
      <c r="H11" s="16"/>
      <c r="I11" s="14"/>
      <c r="J11" s="14"/>
      <c r="K11" s="17"/>
      <c r="R11" s="0" t="s">
        <v>26</v>
      </c>
      <c r="T11" s="0" t="s">
        <v>27</v>
      </c>
    </row>
    <row r="12" customFormat="false" ht="14.65" hidden="false" customHeight="false" outlineLevel="0" collapsed="false">
      <c r="A12" s="10"/>
      <c r="B12" s="11"/>
      <c r="C12" s="11"/>
      <c r="D12" s="12"/>
      <c r="E12" s="13"/>
      <c r="F12" s="14"/>
      <c r="G12" s="15"/>
      <c r="H12" s="16"/>
      <c r="I12" s="14"/>
      <c r="J12" s="14"/>
      <c r="K12" s="17"/>
      <c r="R12" s="18" t="n">
        <v>0</v>
      </c>
      <c r="S12" s="18" t="n">
        <v>1.31626502196271</v>
      </c>
      <c r="T12" s="18" t="n">
        <v>0</v>
      </c>
      <c r="AD12" s="0" t="s">
        <v>28</v>
      </c>
      <c r="AK12" s="0" t="s">
        <v>29</v>
      </c>
      <c r="AL12" s="0" t="s">
        <v>30</v>
      </c>
    </row>
    <row r="13" customFormat="false" ht="14.65" hidden="false" customHeight="false" outlineLevel="0" collapsed="false">
      <c r="A13" s="10"/>
      <c r="B13" s="11"/>
      <c r="C13" s="11"/>
      <c r="D13" s="12"/>
      <c r="E13" s="13"/>
      <c r="F13" s="14"/>
      <c r="G13" s="15"/>
      <c r="H13" s="16"/>
      <c r="I13" s="14"/>
      <c r="J13" s="14"/>
      <c r="K13" s="17"/>
      <c r="AK13" s="0" t="n">
        <f aca="false">IF($AL$12="R",AK26,IF($AL$12="S",AK39,9))</f>
        <v>0</v>
      </c>
      <c r="AL13" s="0" t="n">
        <f aca="false">IF($AL$12="R",AL26,IF($AL$12="S",AL39,9))</f>
        <v>1.2</v>
      </c>
      <c r="AN13" s="0" t="e">
        <f aca="false">"  "&amp;INDEX(Names_P1,1)</f>
        <v>#VALUE!</v>
      </c>
      <c r="AO13" s="0" t="e">
        <f aca="false">"  "&amp;INDEX(Names_P2,1)</f>
        <v>#VALUE!</v>
      </c>
      <c r="AP13" s="0" t="e">
        <f aca="false">"  "&amp;INDEX(Names_P3,1)</f>
        <v>#VALUE!</v>
      </c>
      <c r="AQ13" s="0" t="e">
        <f aca="false">"  "&amp;INDEX(Names_P4,1)</f>
        <v>#VALUE!</v>
      </c>
      <c r="AR13" s="0" t="e">
        <f aca="false">"  "&amp;INDEX(Names_P5,1)</f>
        <v>#VALUE!</v>
      </c>
    </row>
    <row r="14" customFormat="false" ht="14.65" hidden="false" customHeight="false" outlineLevel="0" collapsed="false">
      <c r="A14" s="10"/>
      <c r="B14" s="11"/>
      <c r="C14" s="11"/>
      <c r="D14" s="12"/>
      <c r="E14" s="13"/>
      <c r="F14" s="14"/>
      <c r="G14" s="15"/>
      <c r="H14" s="16"/>
      <c r="I14" s="14"/>
      <c r="J14" s="14"/>
      <c r="K14" s="17"/>
      <c r="AD14" s="0" t="s">
        <v>31</v>
      </c>
      <c r="AK14" s="0" t="n">
        <f aca="false">IF($AL$12="R",AK27,IF($AL$12="S",AK40,9))</f>
        <v>0.58</v>
      </c>
      <c r="AL14" s="0" t="n">
        <f aca="false">IF($AL$12="R",AL27,IF($AL$12="S",AL40,9))</f>
        <v>1.05</v>
      </c>
      <c r="AN14" s="0" t="e">
        <f aca="false">"  "&amp;INDEX(Names_P1,2)</f>
        <v>#VALUE!</v>
      </c>
      <c r="AO14" s="0" t="e">
        <f aca="false">"  "&amp;INDEX(Names_P2,2)</f>
        <v>#VALUE!</v>
      </c>
      <c r="AP14" s="0" t="e">
        <f aca="false">"  "&amp;INDEX(Names_P3,2)</f>
        <v>#VALUE!</v>
      </c>
      <c r="AQ14" s="0" t="e">
        <f aca="false">"  "&amp;INDEX(Names_P4,2)</f>
        <v>#VALUE!</v>
      </c>
      <c r="AR14" s="0" t="e">
        <f aca="false">"  "&amp;INDEX(Names_P5,2)</f>
        <v>#VALUE!</v>
      </c>
    </row>
    <row r="15" customFormat="false" ht="14.65" hidden="false" customHeight="false" outlineLevel="0" collapsed="false">
      <c r="A15" s="10"/>
      <c r="B15" s="11"/>
      <c r="C15" s="11"/>
      <c r="D15" s="12"/>
      <c r="E15" s="19"/>
      <c r="F15" s="14"/>
      <c r="G15" s="15"/>
      <c r="H15" s="16"/>
      <c r="I15" s="14"/>
      <c r="J15" s="14"/>
      <c r="K15" s="17"/>
      <c r="AK15" s="0" t="n">
        <f aca="false">IF($AL$12="R",AK28,IF($AL$12="S",AK41,9))</f>
        <v>1.05</v>
      </c>
      <c r="AL15" s="0" t="n">
        <f aca="false">IF($AL$12="R",AL28,IF($AL$12="S",AL41,9))</f>
        <v>0.58</v>
      </c>
      <c r="AN15" s="0" t="e">
        <f aca="false">"  "&amp;INDEX(Names_P1,3)</f>
        <v>#VALUE!</v>
      </c>
      <c r="AO15" s="0" t="e">
        <f aca="false">"  "&amp;INDEX(Names_P2,3)</f>
        <v>#VALUE!</v>
      </c>
      <c r="AP15" s="0" t="e">
        <f aca="false">"  "&amp;INDEX(Names_P3,3)</f>
        <v>#VALUE!</v>
      </c>
      <c r="AQ15" s="0" t="e">
        <f aca="false">"  "&amp;INDEX(Names_P4,3)</f>
        <v>#VALUE!</v>
      </c>
      <c r="AR15" s="0" t="e">
        <f aca="false">"  "&amp;INDEX(Names_P5,3)</f>
        <v>#VALUE!</v>
      </c>
    </row>
    <row r="16" customFormat="false" ht="14.65" hidden="false" customHeight="false" outlineLevel="0" collapsed="false">
      <c r="A16" s="10"/>
      <c r="B16" s="11"/>
      <c r="C16" s="11"/>
      <c r="D16" s="12"/>
      <c r="E16" s="13"/>
      <c r="F16" s="14"/>
      <c r="G16" s="15"/>
      <c r="H16" s="16"/>
      <c r="I16" s="14"/>
      <c r="J16" s="14"/>
      <c r="K16" s="17"/>
      <c r="AD16" s="0" t="s">
        <v>32</v>
      </c>
      <c r="AK16" s="0" t="n">
        <f aca="false">IF($AL$12="R",AK29,IF($AL$12="S",AK42,9))</f>
        <v>1.2</v>
      </c>
      <c r="AL16" s="0" t="n">
        <f aca="false">IF($AL$12="R",AL29,IF($AL$12="S",AL42,9))</f>
        <v>0</v>
      </c>
      <c r="AN16" s="0" t="e">
        <f aca="false">"  "&amp;INDEX(Names_P1,4)</f>
        <v>#VALUE!</v>
      </c>
      <c r="AO16" s="0" t="e">
        <f aca="false">"  "&amp;INDEX(Names_P2,4)</f>
        <v>#VALUE!</v>
      </c>
      <c r="AP16" s="0" t="e">
        <f aca="false">"  "&amp;INDEX(Names_P3,4)</f>
        <v>#VALUE!</v>
      </c>
      <c r="AQ16" s="0" t="e">
        <f aca="false">"  "&amp;INDEX(Names_P4,4)</f>
        <v>#VALUE!</v>
      </c>
      <c r="AR16" s="0" t="e">
        <f aca="false">"  "&amp;INDEX(Names_P5,4)</f>
        <v>#VALUE!</v>
      </c>
    </row>
    <row r="17" customFormat="false" ht="14.65" hidden="false" customHeight="false" outlineLevel="0" collapsed="false">
      <c r="A17" s="10"/>
      <c r="B17" s="11"/>
      <c r="C17" s="11"/>
      <c r="D17" s="12"/>
      <c r="E17" s="13"/>
      <c r="F17" s="14"/>
      <c r="G17" s="15"/>
      <c r="H17" s="16"/>
      <c r="I17" s="14"/>
      <c r="J17" s="14"/>
      <c r="K17" s="17"/>
      <c r="AK17" s="0" t="n">
        <f aca="false">IF($AL$12="R",AK30,IF($AL$12="S",AK43,9))</f>
        <v>1.05</v>
      </c>
      <c r="AL17" s="0" t="n">
        <f aca="false">IF($AL$12="R",AL30,IF($AL$12="S",AL43,9))</f>
        <v>-0.58</v>
      </c>
      <c r="AN17" s="0" t="e">
        <f aca="false">"  "&amp;INDEX(Names_P1,5)</f>
        <v>#VALUE!</v>
      </c>
      <c r="AO17" s="0" t="e">
        <f aca="false">"  "&amp;INDEX(Names_P2,5)</f>
        <v>#VALUE!</v>
      </c>
      <c r="AP17" s="0" t="e">
        <f aca="false">"  "&amp;INDEX(Names_P3,5)</f>
        <v>#VALUE!</v>
      </c>
      <c r="AQ17" s="0" t="e">
        <f aca="false">"  "&amp;INDEX(Names_P4,5)</f>
        <v>#VALUE!</v>
      </c>
      <c r="AR17" s="0" t="e">
        <f aca="false">"  "&amp;INDEX(Names_P5,5)</f>
        <v>#VALUE!</v>
      </c>
    </row>
    <row r="18" customFormat="false" ht="14.65" hidden="false" customHeight="false" outlineLevel="0" collapsed="false">
      <c r="A18" s="10"/>
      <c r="B18" s="11"/>
      <c r="C18" s="11"/>
      <c r="D18" s="12"/>
      <c r="E18" s="13"/>
      <c r="F18" s="14"/>
      <c r="G18" s="15"/>
      <c r="H18" s="16"/>
      <c r="I18" s="14"/>
      <c r="J18" s="14"/>
      <c r="K18" s="17"/>
      <c r="AD18" s="0" t="s">
        <v>33</v>
      </c>
      <c r="AK18" s="0" t="n">
        <f aca="false">IF($AL$12="R",AK31,IF($AL$12="S",AK44,9))</f>
        <v>0.58</v>
      </c>
      <c r="AL18" s="0" t="n">
        <f aca="false">IF($AL$12="R",AL31,IF($AL$12="S",AL44,9))</f>
        <v>-1.05</v>
      </c>
      <c r="AN18" s="0" t="e">
        <f aca="false">"  "&amp;INDEX(Names_P1,6)</f>
        <v>#VALUE!</v>
      </c>
      <c r="AO18" s="0" t="e">
        <f aca="false">"  "&amp;INDEX(Names_P2,6)</f>
        <v>#VALUE!</v>
      </c>
      <c r="AP18" s="0" t="e">
        <f aca="false">"  "&amp;INDEX(Names_P3,6)</f>
        <v>#VALUE!</v>
      </c>
      <c r="AQ18" s="0" t="e">
        <f aca="false">"  "&amp;INDEX(Names_P4,6)</f>
        <v>#VALUE!</v>
      </c>
      <c r="AR18" s="0" t="e">
        <f aca="false">"  "&amp;INDEX(Names_P5,6)</f>
        <v>#VALUE!</v>
      </c>
    </row>
    <row r="19" customFormat="false" ht="14.65" hidden="false" customHeight="false" outlineLevel="0" collapsed="false">
      <c r="A19" s="10"/>
      <c r="B19" s="11"/>
      <c r="C19" s="11"/>
      <c r="D19" s="12"/>
      <c r="E19" s="13"/>
      <c r="F19" s="14"/>
      <c r="G19" s="15"/>
      <c r="H19" s="16"/>
      <c r="I19" s="14"/>
      <c r="J19" s="14"/>
      <c r="K19" s="17"/>
      <c r="AK19" s="0" t="n">
        <f aca="false">IF($AL$12="R",AK32,IF($AL$12="S",AK45,9))</f>
        <v>0</v>
      </c>
      <c r="AL19" s="0" t="n">
        <f aca="false">IF($AL$12="R",AL32,IF($AL$12="S",AL45,9))</f>
        <v>-1.2</v>
      </c>
      <c r="AN19" s="0" t="e">
        <f aca="false">"  "&amp;INDEX(Names_P1,7)</f>
        <v>#VALUE!</v>
      </c>
      <c r="AO19" s="0" t="e">
        <f aca="false">"  "&amp;INDEX(Names_P2,7)</f>
        <v>#VALUE!</v>
      </c>
      <c r="AP19" s="0" t="e">
        <f aca="false">"  "&amp;INDEX(Names_P3,7)</f>
        <v>#VALUE!</v>
      </c>
      <c r="AQ19" s="0" t="e">
        <f aca="false">"  "&amp;INDEX(Names_P4,7)</f>
        <v>#VALUE!</v>
      </c>
      <c r="AR19" s="0" t="e">
        <f aca="false">"  "&amp;INDEX(Names_P5,7)</f>
        <v>#VALUE!</v>
      </c>
    </row>
    <row r="20" customFormat="false" ht="14.65" hidden="false" customHeight="false" outlineLevel="0" collapsed="false">
      <c r="A20" s="20"/>
      <c r="B20" s="21"/>
      <c r="C20" s="11"/>
      <c r="D20" s="12"/>
      <c r="E20" s="13"/>
      <c r="F20" s="22"/>
      <c r="G20" s="15"/>
      <c r="H20" s="16"/>
      <c r="I20" s="14"/>
      <c r="J20" s="14"/>
      <c r="K20" s="17"/>
      <c r="AD20" s="0" t="s">
        <v>34</v>
      </c>
      <c r="AK20" s="0" t="n">
        <f aca="false">IF($AL$12="R",AK33,IF($AL$12="S",AK46,9))</f>
        <v>-0.58</v>
      </c>
      <c r="AL20" s="0" t="n">
        <f aca="false">IF($AL$12="R",AL33,IF($AL$12="S",AL46,9))</f>
        <v>-1.05</v>
      </c>
      <c r="AN20" s="0" t="e">
        <f aca="false">"  "&amp;INDEX(Names_P1,8)</f>
        <v>#VALUE!</v>
      </c>
      <c r="AO20" s="0" t="e">
        <f aca="false">"  "&amp;INDEX(Names_P2,8)</f>
        <v>#VALUE!</v>
      </c>
      <c r="AP20" s="0" t="e">
        <f aca="false">"  "&amp;INDEX(Names_P3,8)</f>
        <v>#VALUE!</v>
      </c>
      <c r="AQ20" s="0" t="e">
        <f aca="false">"  "&amp;INDEX(Names_P4,8)</f>
        <v>#VALUE!</v>
      </c>
      <c r="AR20" s="0" t="e">
        <f aca="false">"  "&amp;INDEX(Names_P5,8)</f>
        <v>#VALUE!</v>
      </c>
    </row>
    <row r="21" customFormat="false" ht="14.65" hidden="false" customHeight="false" outlineLevel="0" collapsed="false">
      <c r="AK21" s="0" t="n">
        <f aca="false">IF($AL$12="R",AK34,IF($AL$12="S",AK47,9))</f>
        <v>-1.05</v>
      </c>
      <c r="AL21" s="0" t="n">
        <f aca="false">IF($AL$12="R",AL34,IF($AL$12="S",AL47,9))</f>
        <v>-0.58</v>
      </c>
      <c r="AN21" s="0" t="e">
        <f aca="false">"  "&amp;INDEX(Names_P1,9)</f>
        <v>#VALUE!</v>
      </c>
      <c r="AO21" s="0" t="e">
        <f aca="false">"  "&amp;INDEX(Names_P2,9)</f>
        <v>#VALUE!</v>
      </c>
      <c r="AP21" s="0" t="e">
        <f aca="false">"  "&amp;INDEX(Names_P3,9)</f>
        <v>#VALUE!</v>
      </c>
      <c r="AQ21" s="0" t="e">
        <f aca="false">"  "&amp;INDEX(Names_P4,9)</f>
        <v>#VALUE!</v>
      </c>
      <c r="AR21" s="0" t="e">
        <f aca="false">"  "&amp;INDEX(Names_P5,9)</f>
        <v>#VALUE!</v>
      </c>
    </row>
    <row r="22" customFormat="false" ht="14.65" hidden="false" customHeight="false" outlineLevel="0" collapsed="false">
      <c r="A22" s="0" t="s">
        <v>13</v>
      </c>
      <c r="B22" s="0" t="s">
        <v>14</v>
      </c>
      <c r="C22" s="0" t="s">
        <v>15</v>
      </c>
      <c r="D22" s="0" t="s">
        <v>16</v>
      </c>
      <c r="I22" s="0" t="s">
        <v>17</v>
      </c>
      <c r="AD22" s="0" t="s">
        <v>35</v>
      </c>
      <c r="AK22" s="0" t="n">
        <f aca="false">IF($AL$12="R",AK35,IF($AL$12="S",AK48,9))</f>
        <v>-1.2</v>
      </c>
      <c r="AL22" s="0" t="n">
        <f aca="false">IF($AL$12="R",AL35,IF($AL$12="S",AL48,9))</f>
        <v>0</v>
      </c>
      <c r="AN22" s="0" t="e">
        <f aca="false">"  "&amp;INDEX(Names_P1,10)</f>
        <v>#VALUE!</v>
      </c>
      <c r="AO22" s="0" t="e">
        <f aca="false">"  "&amp;INDEX(Names_P2,10)</f>
        <v>#VALUE!</v>
      </c>
      <c r="AP22" s="0" t="e">
        <f aca="false">"  "&amp;INDEX(Names_P3,10)</f>
        <v>#VALUE!</v>
      </c>
      <c r="AQ22" s="0" t="e">
        <f aca="false">"  "&amp;INDEX(Names_P4,10)</f>
        <v>#VALUE!</v>
      </c>
      <c r="AR22" s="0" t="e">
        <f aca="false">"  "&amp;INDEX(Names_P5,10)</f>
        <v>#VALUE!</v>
      </c>
    </row>
    <row r="23" customFormat="false" ht="14.65" hidden="false" customHeight="false" outlineLevel="0" collapsed="false">
      <c r="AK23" s="0" t="n">
        <f aca="false">IF($AL$12="R",AK36,IF($AL$12="S",AK49,9))</f>
        <v>-1.05</v>
      </c>
      <c r="AL23" s="0" t="n">
        <f aca="false">IF($AL$12="R",AL36,IF($AL$12="S",AL49,9))</f>
        <v>0.58</v>
      </c>
      <c r="AN23" s="0" t="e">
        <f aca="false">"  "&amp;INDEX(Names_P1,11)</f>
        <v>#VALUE!</v>
      </c>
      <c r="AO23" s="0" t="e">
        <f aca="false">"  "&amp;INDEX(Names_P2,11)</f>
        <v>#VALUE!</v>
      </c>
      <c r="AP23" s="0" t="e">
        <f aca="false">"  "&amp;INDEX(Names_P3,11)</f>
        <v>#VALUE!</v>
      </c>
      <c r="AQ23" s="0" t="e">
        <f aca="false">"  "&amp;INDEX(Names_P4,11)</f>
        <v>#VALUE!</v>
      </c>
      <c r="AR23" s="0" t="e">
        <f aca="false">"  "&amp;INDEX(Names_P5,11)</f>
        <v>#VALUE!</v>
      </c>
    </row>
    <row r="24" customFormat="false" ht="14.65" hidden="false" customHeight="false" outlineLevel="0" collapsed="false">
      <c r="AD24" s="0" t="s">
        <v>36</v>
      </c>
      <c r="AK24" s="0" t="n">
        <f aca="false">IF($AL$12="R",AK37,IF($AL$12="S",AK50,9))</f>
        <v>-0.58</v>
      </c>
      <c r="AL24" s="0" t="n">
        <f aca="false">IF($AL$12="R",AL37,IF($AL$12="S",AL50,9))</f>
        <v>1.05</v>
      </c>
      <c r="AN24" s="0" t="e">
        <f aca="false">"  "&amp;INDEX(Names_P1,12)</f>
        <v>#VALUE!</v>
      </c>
      <c r="AO24" s="0" t="e">
        <f aca="false">"  "&amp;INDEX(Names_P2,12)</f>
        <v>#VALUE!</v>
      </c>
      <c r="AP24" s="0" t="e">
        <f aca="false">"  "&amp;INDEX(Names_P3,12)</f>
        <v>#VALUE!</v>
      </c>
      <c r="AQ24" s="0" t="e">
        <f aca="false">"  "&amp;INDEX(Names_P4,12)</f>
        <v>#VALUE!</v>
      </c>
      <c r="AR24" s="0" t="e">
        <f aca="false">"  "&amp;INDEX(Names_P5,12)</f>
        <v>#VALUE!</v>
      </c>
    </row>
    <row r="25" customFormat="false" ht="14.65" hidden="false" customHeight="false" outlineLevel="0" collapsed="false">
      <c r="AK25" s="0" t="s">
        <v>37</v>
      </c>
      <c r="AL25" s="0" t="s">
        <v>38</v>
      </c>
      <c r="AN25" s="0" t="e">
        <f aca="false">"  "&amp;INDEX(Names_P1,13)</f>
        <v>#VALUE!</v>
      </c>
      <c r="AO25" s="0" t="e">
        <f aca="false">"  "&amp;INDEX(Names_P2,13)</f>
        <v>#VALUE!</v>
      </c>
      <c r="AP25" s="0" t="e">
        <f aca="false">"  "&amp;INDEX(Names_P3,13)</f>
        <v>#VALUE!</v>
      </c>
      <c r="AQ25" s="0" t="e">
        <f aca="false">"  "&amp;INDEX(Names_P4,13)</f>
        <v>#VALUE!</v>
      </c>
      <c r="AR25" s="0" t="e">
        <f aca="false">"  "&amp;INDEX(Names_P5,13)</f>
        <v>#VALUE!</v>
      </c>
    </row>
    <row r="26" customFormat="false" ht="14.65" hidden="false" customHeight="false" outlineLevel="0" collapsed="false">
      <c r="AD26" s="0" t="s">
        <v>39</v>
      </c>
      <c r="AK26" s="0" t="n">
        <v>0</v>
      </c>
      <c r="AL26" s="0" t="n">
        <v>1.2</v>
      </c>
      <c r="AN26" s="0" t="e">
        <f aca="false">"  "&amp;INDEX(Names_P1,14)</f>
        <v>#VALUE!</v>
      </c>
      <c r="AO26" s="0" t="e">
        <f aca="false">"  "&amp;INDEX(Names_P2,14)</f>
        <v>#VALUE!</v>
      </c>
      <c r="AP26" s="0" t="e">
        <f aca="false">"  "&amp;INDEX(Names_P3,14)</f>
        <v>#VALUE!</v>
      </c>
      <c r="AQ26" s="0" t="e">
        <f aca="false">"  "&amp;INDEX(Names_P4,14)</f>
        <v>#VALUE!</v>
      </c>
      <c r="AR26" s="0" t="e">
        <f aca="false">"  "&amp;INDEX(Names_P5,14)</f>
        <v>#VALUE!</v>
      </c>
    </row>
    <row r="27" customFormat="false" ht="14.65" hidden="false" customHeight="false" outlineLevel="0" collapsed="false">
      <c r="AK27" s="0" t="n">
        <v>0.58</v>
      </c>
      <c r="AL27" s="0" t="n">
        <v>1.05</v>
      </c>
      <c r="AN27" s="0" t="e">
        <f aca="false">"  "&amp;INDEX(Names_P1,15)</f>
        <v>#VALUE!</v>
      </c>
      <c r="AO27" s="0" t="e">
        <f aca="false">"  "&amp;INDEX(Names_P2,15)</f>
        <v>#VALUE!</v>
      </c>
      <c r="AP27" s="0" t="e">
        <f aca="false">"  "&amp;INDEX(Names_P3,15)</f>
        <v>#VALUE!</v>
      </c>
      <c r="AQ27" s="0" t="e">
        <f aca="false">"  "&amp;INDEX(Names_P4,15)</f>
        <v>#VALUE!</v>
      </c>
      <c r="AR27" s="0" t="e">
        <f aca="false">"  "&amp;INDEX(Names_P5,15)</f>
        <v>#VALUE!</v>
      </c>
    </row>
    <row r="28" customFormat="false" ht="14.65" hidden="false" customHeight="false" outlineLevel="0" collapsed="false">
      <c r="AD28" s="0" t="s">
        <v>40</v>
      </c>
      <c r="AK28" s="0" t="n">
        <v>1.05</v>
      </c>
      <c r="AL28" s="0" t="n">
        <v>0.58</v>
      </c>
      <c r="AN28" s="0" t="e">
        <f aca="false">"  "&amp;INDEX(Names_P1,16)</f>
        <v>#VALUE!</v>
      </c>
      <c r="AO28" s="0" t="e">
        <f aca="false">"  "&amp;INDEX(Names_P2,16)</f>
        <v>#VALUE!</v>
      </c>
      <c r="AP28" s="0" t="e">
        <f aca="false">"  "&amp;INDEX(Names_P3,16)</f>
        <v>#VALUE!</v>
      </c>
      <c r="AQ28" s="0" t="e">
        <f aca="false">"  "&amp;INDEX(Names_P4,16)</f>
        <v>#VALUE!</v>
      </c>
      <c r="AR28" s="0" t="e">
        <f aca="false">"  "&amp;INDEX(Names_P5,16)</f>
        <v>#VALUE!</v>
      </c>
    </row>
    <row r="29" customFormat="false" ht="14.65" hidden="false" customHeight="false" outlineLevel="0" collapsed="false">
      <c r="AK29" s="0" t="n">
        <v>1.2</v>
      </c>
      <c r="AL29" s="0" t="n">
        <v>0</v>
      </c>
    </row>
    <row r="30" customFormat="false" ht="14.65" hidden="false" customHeight="false" outlineLevel="0" collapsed="false">
      <c r="AD30" s="0" t="s">
        <v>41</v>
      </c>
      <c r="AK30" s="0" t="n">
        <v>1.05</v>
      </c>
      <c r="AL30" s="0" t="n">
        <v>-0.58</v>
      </c>
    </row>
    <row r="31" customFormat="false" ht="14.65" hidden="false" customHeight="false" outlineLevel="0" collapsed="false">
      <c r="AK31" s="0" t="n">
        <v>0.58</v>
      </c>
      <c r="AL31" s="0" t="n">
        <v>-1.05</v>
      </c>
    </row>
    <row r="32" customFormat="false" ht="14.65" hidden="false" customHeight="false" outlineLevel="0" collapsed="false">
      <c r="AD32" s="0" t="s">
        <v>42</v>
      </c>
      <c r="AK32" s="0" t="n">
        <v>0</v>
      </c>
      <c r="AL32" s="0" t="n">
        <v>-1.2</v>
      </c>
    </row>
    <row r="33" customFormat="false" ht="14.65" hidden="false" customHeight="false" outlineLevel="0" collapsed="false">
      <c r="AK33" s="0" t="n">
        <v>-0.58</v>
      </c>
      <c r="AL33" s="0" t="n">
        <v>-1.05</v>
      </c>
    </row>
    <row r="34" customFormat="false" ht="14.65" hidden="false" customHeight="false" outlineLevel="0" collapsed="false">
      <c r="AD34" s="0" t="s">
        <v>43</v>
      </c>
      <c r="AK34" s="0" t="n">
        <v>-1.05</v>
      </c>
      <c r="AL34" s="0" t="n">
        <v>-0.58</v>
      </c>
    </row>
    <row r="35" customFormat="false" ht="14.65" hidden="false" customHeight="false" outlineLevel="0" collapsed="false">
      <c r="AK35" s="0" t="n">
        <v>-1.2</v>
      </c>
      <c r="AL35" s="0" t="n">
        <v>0</v>
      </c>
    </row>
    <row r="36" customFormat="false" ht="14.65" hidden="false" customHeight="false" outlineLevel="0" collapsed="false">
      <c r="AD36" s="0" t="s">
        <v>44</v>
      </c>
      <c r="AK36" s="0" t="n">
        <v>-1.05</v>
      </c>
      <c r="AL36" s="0" t="n">
        <v>0.58</v>
      </c>
    </row>
    <row r="37" customFormat="false" ht="14.65" hidden="false" customHeight="false" outlineLevel="0" collapsed="false">
      <c r="AK37" s="0" t="n">
        <v>-0.58</v>
      </c>
      <c r="AL37" s="0" t="n">
        <v>1.05</v>
      </c>
    </row>
    <row r="38" customFormat="false" ht="14.65" hidden="false" customHeight="false" outlineLevel="0" collapsed="false">
      <c r="AD38" s="0" t="s">
        <v>45</v>
      </c>
      <c r="AK38" s="0" t="s">
        <v>46</v>
      </c>
      <c r="AL38" s="0" t="s">
        <v>47</v>
      </c>
    </row>
    <row r="39" customFormat="false" ht="14.65" hidden="false" customHeight="false" outlineLevel="0" collapsed="false">
      <c r="AK39" s="0" t="n">
        <v>0</v>
      </c>
      <c r="AL39" s="0" t="n">
        <v>1.4</v>
      </c>
    </row>
    <row r="40" customFormat="false" ht="14.65" hidden="false" customHeight="false" outlineLevel="0" collapsed="false">
      <c r="AD40" s="0" t="s">
        <v>48</v>
      </c>
      <c r="AK40" s="0" t="n">
        <v>0.72</v>
      </c>
      <c r="AL40" s="0" t="n">
        <v>1.2</v>
      </c>
    </row>
    <row r="41" customFormat="false" ht="14.65" hidden="false" customHeight="false" outlineLevel="0" collapsed="false">
      <c r="AK41" s="0" t="n">
        <v>1.2</v>
      </c>
      <c r="AL41" s="0" t="n">
        <v>0.72</v>
      </c>
    </row>
    <row r="42" customFormat="false" ht="14.65" hidden="false" customHeight="false" outlineLevel="0" collapsed="false">
      <c r="AD42" s="0" t="s">
        <v>49</v>
      </c>
      <c r="AK42" s="0" t="n">
        <v>1.4</v>
      </c>
      <c r="AL42" s="0" t="n">
        <v>0</v>
      </c>
    </row>
    <row r="43" customFormat="false" ht="14.65" hidden="false" customHeight="false" outlineLevel="0" collapsed="false">
      <c r="AK43" s="0" t="n">
        <v>1.2</v>
      </c>
      <c r="AL43" s="0" t="n">
        <v>-0.72</v>
      </c>
    </row>
    <row r="44" customFormat="false" ht="14.65" hidden="false" customHeight="false" outlineLevel="0" collapsed="false">
      <c r="AD44" s="0" t="s">
        <v>50</v>
      </c>
      <c r="AK44" s="0" t="n">
        <v>0.72</v>
      </c>
      <c r="AL44" s="0" t="n">
        <v>-1.2</v>
      </c>
    </row>
    <row r="45" customFormat="false" ht="14.65" hidden="false" customHeight="false" outlineLevel="0" collapsed="false">
      <c r="AK45" s="0" t="n">
        <v>0</v>
      </c>
      <c r="AL45" s="0" t="n">
        <v>-1.4</v>
      </c>
    </row>
    <row r="46" customFormat="false" ht="14.65" hidden="false" customHeight="false" outlineLevel="0" collapsed="false">
      <c r="AD46" s="0" t="s">
        <v>51</v>
      </c>
      <c r="AK46" s="0" t="n">
        <v>-0.72</v>
      </c>
      <c r="AL46" s="0" t="n">
        <v>-1.2</v>
      </c>
    </row>
    <row r="47" customFormat="false" ht="14.65" hidden="false" customHeight="false" outlineLevel="0" collapsed="false">
      <c r="AK47" s="0" t="n">
        <v>-1.2</v>
      </c>
      <c r="AL47" s="0" t="n">
        <v>-0.72</v>
      </c>
    </row>
    <row r="48" customFormat="false" ht="14.65" hidden="false" customHeight="false" outlineLevel="0" collapsed="false">
      <c r="AD48" s="0" t="s">
        <v>52</v>
      </c>
      <c r="AK48" s="0" t="n">
        <v>-1.4</v>
      </c>
      <c r="AL48" s="0" t="n">
        <v>0</v>
      </c>
    </row>
    <row r="49" customFormat="false" ht="14.65" hidden="false" customHeight="false" outlineLevel="0" collapsed="false">
      <c r="AK49" s="0" t="n">
        <v>-1.2</v>
      </c>
      <c r="AL49" s="0" t="n">
        <v>0.72</v>
      </c>
    </row>
    <row r="50" customFormat="false" ht="14.65" hidden="false" customHeight="false" outlineLevel="0" collapsed="false">
      <c r="AD50" s="0" t="s">
        <v>53</v>
      </c>
      <c r="AK50" s="0" t="n">
        <v>-0.72</v>
      </c>
      <c r="AL50" s="0" t="n">
        <v>1.2</v>
      </c>
    </row>
    <row r="52" customFormat="false" ht="14.65" hidden="false" customHeight="false" outlineLevel="0" collapsed="false">
      <c r="AD52" s="0" t="s">
        <v>54</v>
      </c>
    </row>
    <row r="54" customFormat="false" ht="14.65" hidden="false" customHeight="false" outlineLevel="0" collapsed="false">
      <c r="AD54" s="0" t="s">
        <v>55</v>
      </c>
    </row>
    <row r="56" customFormat="false" ht="14.65" hidden="false" customHeight="false" outlineLevel="0" collapsed="false">
      <c r="AD56" s="0" t="s">
        <v>56</v>
      </c>
      <c r="AK56" s="0" t="s">
        <v>57</v>
      </c>
    </row>
    <row r="57" customFormat="false" ht="14.65" hidden="false" customHeight="false" outlineLevel="0" collapsed="false">
      <c r="AK57" s="0" t="s">
        <v>58</v>
      </c>
      <c r="AL57" s="0" t="s">
        <v>59</v>
      </c>
    </row>
    <row r="58" customFormat="false" ht="14.65" hidden="false" customHeight="false" outlineLevel="0" collapsed="false">
      <c r="AD58" s="0" t="s">
        <v>60</v>
      </c>
      <c r="AK58" s="0" t="s">
        <v>61</v>
      </c>
      <c r="AL58" s="0" t="s">
        <v>62</v>
      </c>
    </row>
    <row r="60" customFormat="false" ht="14.65" hidden="false" customHeight="false" outlineLevel="0" collapsed="false">
      <c r="AD60" s="0" t="s">
        <v>63</v>
      </c>
    </row>
    <row r="62" customFormat="false" ht="14.65" hidden="false" customHeight="false" outlineLevel="0" collapsed="false">
      <c r="AD62" s="0" t="s">
        <v>64</v>
      </c>
    </row>
    <row r="64" customFormat="false" ht="14.65" hidden="false" customHeight="false" outlineLevel="0" collapsed="false">
      <c r="AD64" s="0" t="s">
        <v>65</v>
      </c>
    </row>
    <row r="66" customFormat="false" ht="14.65" hidden="false" customHeight="false" outlineLevel="0" collapsed="false">
      <c r="AD66" s="0" t="s">
        <v>66</v>
      </c>
    </row>
    <row r="68" customFormat="false" ht="14.65" hidden="false" customHeight="false" outlineLevel="0" collapsed="false">
      <c r="AD68" s="0" t="s">
        <v>67</v>
      </c>
    </row>
    <row r="70" customFormat="false" ht="14.65" hidden="false" customHeight="false" outlineLevel="0" collapsed="false">
      <c r="AD70" s="0" t="s">
        <v>68</v>
      </c>
    </row>
    <row r="72" customFormat="false" ht="14.65" hidden="false" customHeight="false" outlineLevel="0" collapsed="false">
      <c r="AD72" s="0" t="s">
        <v>69</v>
      </c>
    </row>
    <row r="74" customFormat="false" ht="14.65" hidden="false" customHeight="false" outlineLevel="0" collapsed="false">
      <c r="AD74" s="0" t="s">
        <v>70</v>
      </c>
    </row>
    <row r="76" customFormat="false" ht="14.65" hidden="false" customHeight="false" outlineLevel="0" collapsed="false">
      <c r="AD76" s="0" t="s">
        <v>71</v>
      </c>
    </row>
    <row r="78" customFormat="false" ht="14.65" hidden="false" customHeight="false" outlineLevel="0" collapsed="false">
      <c r="AD78" s="0" t="s">
        <v>72</v>
      </c>
    </row>
    <row r="80" customFormat="false" ht="14.65" hidden="false" customHeight="false" outlineLevel="0" collapsed="false">
      <c r="AD80" s="0" t="s">
        <v>73</v>
      </c>
    </row>
    <row r="82" customFormat="false" ht="14.65" hidden="false" customHeight="false" outlineLevel="0" collapsed="false">
      <c r="AD82" s="0" t="s">
        <v>74</v>
      </c>
    </row>
    <row r="84" customFormat="false" ht="14.65" hidden="false" customHeight="false" outlineLevel="0" collapsed="false">
      <c r="AD84" s="0" t="s">
        <v>75</v>
      </c>
    </row>
    <row r="86" customFormat="false" ht="14.65" hidden="false" customHeight="false" outlineLevel="0" collapsed="false">
      <c r="AD86" s="0" t="s">
        <v>76</v>
      </c>
    </row>
    <row r="88" customFormat="false" ht="14.65" hidden="false" customHeight="false" outlineLevel="0" collapsed="false">
      <c r="AD88" s="0" t="s">
        <v>77</v>
      </c>
    </row>
    <row r="90" customFormat="false" ht="14.65" hidden="false" customHeight="false" outlineLevel="0" collapsed="false">
      <c r="AD90" s="0" t="s">
        <v>78</v>
      </c>
    </row>
    <row r="92" customFormat="false" ht="14.65" hidden="false" customHeight="false" outlineLevel="0" collapsed="false">
      <c r="AD92" s="0" t="s">
        <v>79</v>
      </c>
    </row>
    <row r="94" customFormat="false" ht="14.65" hidden="false" customHeight="false" outlineLevel="0" collapsed="false">
      <c r="AD94" s="0" t="s">
        <v>80</v>
      </c>
    </row>
    <row r="96" customFormat="false" ht="14.65" hidden="false" customHeight="false" outlineLevel="0" collapsed="false">
      <c r="AD96" s="0" t="s">
        <v>81</v>
      </c>
    </row>
    <row r="98" customFormat="false" ht="14.65" hidden="false" customHeight="false" outlineLevel="0" collapsed="false">
      <c r="AD98" s="0" t="s">
        <v>82</v>
      </c>
    </row>
    <row r="100" customFormat="false" ht="14.65" hidden="false" customHeight="false" outlineLevel="0" collapsed="false">
      <c r="AD100" s="0" t="s">
        <v>83</v>
      </c>
    </row>
    <row r="102" customFormat="false" ht="14.65" hidden="false" customHeight="false" outlineLevel="0" collapsed="false">
      <c r="AD102" s="0" t="s">
        <v>84</v>
      </c>
    </row>
    <row r="104" customFormat="false" ht="14.65" hidden="false" customHeight="false" outlineLevel="0" collapsed="false">
      <c r="AD104" s="0" t="s">
        <v>85</v>
      </c>
    </row>
    <row r="106" customFormat="false" ht="14.65" hidden="false" customHeight="false" outlineLevel="0" collapsed="false">
      <c r="AD106" s="0" t="s">
        <v>86</v>
      </c>
    </row>
    <row r="108" customFormat="false" ht="14.65" hidden="false" customHeight="false" outlineLevel="0" collapsed="false">
      <c r="AD108" s="0" t="s">
        <v>87</v>
      </c>
    </row>
    <row r="110" customFormat="false" ht="14.65" hidden="false" customHeight="false" outlineLevel="0" collapsed="false">
      <c r="AD110" s="0" t="s">
        <v>88</v>
      </c>
    </row>
    <row r="112" customFormat="false" ht="14.65" hidden="false" customHeight="false" outlineLevel="0" collapsed="false">
      <c r="AD112" s="0" t="s">
        <v>89</v>
      </c>
    </row>
    <row r="114" customFormat="false" ht="14.65" hidden="false" customHeight="false" outlineLevel="0" collapsed="false">
      <c r="AD114" s="0" t="s">
        <v>90</v>
      </c>
    </row>
    <row r="116" customFormat="false" ht="14.65" hidden="false" customHeight="false" outlineLevel="0" collapsed="false">
      <c r="AD116" s="0" t="s">
        <v>91</v>
      </c>
    </row>
    <row r="118" customFormat="false" ht="14.65" hidden="false" customHeight="false" outlineLevel="0" collapsed="false">
      <c r="AD118" s="0" t="s">
        <v>92</v>
      </c>
    </row>
    <row r="120" customFormat="false" ht="14.65" hidden="false" customHeight="false" outlineLevel="0" collapsed="false">
      <c r="AD120" s="0" t="s">
        <v>93</v>
      </c>
    </row>
    <row r="122" customFormat="false" ht="14.65" hidden="false" customHeight="false" outlineLevel="0" collapsed="false">
      <c r="AD122" s="0" t="s">
        <v>94</v>
      </c>
    </row>
    <row r="124" customFormat="false" ht="14.65" hidden="false" customHeight="false" outlineLevel="0" collapsed="false">
      <c r="AD124" s="0" t="s">
        <v>95</v>
      </c>
    </row>
    <row r="126" customFormat="false" ht="14.65" hidden="false" customHeight="false" outlineLevel="0" collapsed="false">
      <c r="AD126" s="0" t="s">
        <v>96</v>
      </c>
    </row>
    <row r="128" customFormat="false" ht="14.65" hidden="false" customHeight="false" outlineLevel="0" collapsed="false">
      <c r="AD128" s="0" t="s">
        <v>97</v>
      </c>
    </row>
    <row r="130" customFormat="false" ht="14.65" hidden="false" customHeight="false" outlineLevel="0" collapsed="false">
      <c r="AD130" s="0" t="s">
        <v>98</v>
      </c>
    </row>
    <row r="132" customFormat="false" ht="14.65" hidden="false" customHeight="false" outlineLevel="0" collapsed="false">
      <c r="AD132" s="0" t="s">
        <v>99</v>
      </c>
    </row>
    <row r="134" customFormat="false" ht="14.65" hidden="false" customHeight="false" outlineLevel="0" collapsed="false">
      <c r="AD134" s="0" t="s">
        <v>100</v>
      </c>
    </row>
    <row r="136" customFormat="false" ht="14.65" hidden="false" customHeight="false" outlineLevel="0" collapsed="false">
      <c r="AD136" s="0" t="s">
        <v>101</v>
      </c>
    </row>
    <row r="138" customFormat="false" ht="14.65" hidden="false" customHeight="false" outlineLevel="0" collapsed="false">
      <c r="AD138" s="0" t="s">
        <v>102</v>
      </c>
    </row>
    <row r="140" customFormat="false" ht="14.65" hidden="false" customHeight="false" outlineLevel="0" collapsed="false">
      <c r="AD140" s="0" t="s">
        <v>103</v>
      </c>
    </row>
    <row r="142" customFormat="false" ht="14.65" hidden="false" customHeight="false" outlineLevel="0" collapsed="false">
      <c r="AD142" s="0" t="s">
        <v>104</v>
      </c>
    </row>
    <row r="144" customFormat="false" ht="14.65" hidden="false" customHeight="false" outlineLevel="0" collapsed="false">
      <c r="AD144" s="0" t="s">
        <v>105</v>
      </c>
    </row>
    <row r="146" customFormat="false" ht="14.65" hidden="false" customHeight="false" outlineLevel="0" collapsed="false">
      <c r="AD146" s="0" t="s">
        <v>106</v>
      </c>
    </row>
    <row r="148" customFormat="false" ht="14.65" hidden="false" customHeight="false" outlineLevel="0" collapsed="false">
      <c r="AD148" s="0" t="s">
        <v>107</v>
      </c>
    </row>
    <row r="150" customFormat="false" ht="14.65" hidden="false" customHeight="false" outlineLevel="0" collapsed="false">
      <c r="AD150" s="0" t="s">
        <v>108</v>
      </c>
    </row>
    <row r="152" customFormat="false" ht="14.65" hidden="false" customHeight="false" outlineLevel="0" collapsed="false">
      <c r="AD152" s="0" t="s">
        <v>109</v>
      </c>
    </row>
    <row r="154" customFormat="false" ht="14.65" hidden="false" customHeight="false" outlineLevel="0" collapsed="false">
      <c r="AD154" s="0" t="s">
        <v>110</v>
      </c>
    </row>
    <row r="156" customFormat="false" ht="14.65" hidden="false" customHeight="false" outlineLevel="0" collapsed="false">
      <c r="AD156" s="0" t="s">
        <v>111</v>
      </c>
    </row>
    <row r="158" customFormat="false" ht="14.65" hidden="false" customHeight="false" outlineLevel="0" collapsed="false">
      <c r="AD158" s="0" t="s">
        <v>112</v>
      </c>
    </row>
    <row r="160" customFormat="false" ht="14.65" hidden="false" customHeight="false" outlineLevel="0" collapsed="false">
      <c r="AD160" s="0" t="s">
        <v>113</v>
      </c>
    </row>
    <row r="162" customFormat="false" ht="14.65" hidden="false" customHeight="false" outlineLevel="0" collapsed="false">
      <c r="AD162" s="0" t="s">
        <v>114</v>
      </c>
    </row>
    <row r="164" customFormat="false" ht="14.65" hidden="false" customHeight="false" outlineLevel="0" collapsed="false">
      <c r="AD164" s="0" t="s">
        <v>115</v>
      </c>
    </row>
    <row r="166" customFormat="false" ht="14.65" hidden="false" customHeight="false" outlineLevel="0" collapsed="false">
      <c r="AD166" s="0" t="s">
        <v>116</v>
      </c>
    </row>
    <row r="168" customFormat="false" ht="14.65" hidden="false" customHeight="false" outlineLevel="0" collapsed="false">
      <c r="AD168" s="0" t="s">
        <v>117</v>
      </c>
    </row>
    <row r="170" customFormat="false" ht="14.65" hidden="false" customHeight="false" outlineLevel="0" collapsed="false">
      <c r="AD170" s="0" t="s">
        <v>118</v>
      </c>
    </row>
    <row r="172" customFormat="false" ht="14.65" hidden="false" customHeight="false" outlineLevel="0" collapsed="false">
      <c r="AD172" s="0" t="s">
        <v>119</v>
      </c>
    </row>
    <row r="174" customFormat="false" ht="14.65" hidden="false" customHeight="false" outlineLevel="0" collapsed="false">
      <c r="AD174" s="0" t="s">
        <v>120</v>
      </c>
    </row>
    <row r="176" customFormat="false" ht="14.65" hidden="false" customHeight="false" outlineLevel="0" collapsed="false">
      <c r="AD176" s="0" t="s">
        <v>121</v>
      </c>
    </row>
    <row r="178" customFormat="false" ht="14.65" hidden="false" customHeight="false" outlineLevel="0" collapsed="false">
      <c r="AD178" s="0" t="s">
        <v>122</v>
      </c>
    </row>
    <row r="180" customFormat="false" ht="14.65" hidden="false" customHeight="false" outlineLevel="0" collapsed="false">
      <c r="AD180" s="0" t="s">
        <v>123</v>
      </c>
    </row>
    <row r="182" customFormat="false" ht="14.65" hidden="false" customHeight="false" outlineLevel="0" collapsed="false">
      <c r="AD182" s="0" t="s">
        <v>124</v>
      </c>
    </row>
    <row r="184" customFormat="false" ht="14.65" hidden="false" customHeight="false" outlineLevel="0" collapsed="false">
      <c r="AD184" s="0" t="s">
        <v>125</v>
      </c>
    </row>
    <row r="186" customFormat="false" ht="14.65" hidden="false" customHeight="false" outlineLevel="0" collapsed="false">
      <c r="AD186" s="0" t="s">
        <v>126</v>
      </c>
    </row>
    <row r="250" customFormat="false" ht="14.65" hidden="false" customHeight="false" outlineLevel="0" collapsed="false">
      <c r="R250" s="0" t="n">
        <v>-0.0383854413549632</v>
      </c>
      <c r="S250" s="0" t="n">
        <v>0.655396270267118</v>
      </c>
      <c r="T250" s="0" t="n">
        <v>0</v>
      </c>
    </row>
    <row r="251" customFormat="false" ht="14.65" hidden="false" customHeight="false" outlineLevel="0" collapsed="false">
      <c r="R251" s="0" t="n">
        <v>-0.018810724138221</v>
      </c>
      <c r="S251" s="0" t="n">
        <v>0.538413012690708</v>
      </c>
      <c r="T251" s="0" t="n">
        <v>0</v>
      </c>
    </row>
    <row r="252" customFormat="false" ht="14.65" hidden="false" customHeight="false" outlineLevel="0" collapsed="false">
      <c r="R252" s="0" t="n">
        <v>-0.0152909206375359</v>
      </c>
      <c r="S252" s="0" t="n">
        <v>0.923123123954915</v>
      </c>
      <c r="T252" s="0" t="n">
        <v>0</v>
      </c>
    </row>
    <row r="253" customFormat="false" ht="14.65" hidden="false" customHeight="false" outlineLevel="0" collapsed="false">
      <c r="R253" s="0" t="n">
        <v>9</v>
      </c>
      <c r="S253" s="0" t="n">
        <v>9</v>
      </c>
      <c r="T253" s="0" t="n">
        <v>0</v>
      </c>
    </row>
    <row r="254" customFormat="false" ht="14.65" hidden="false" customHeight="false" outlineLevel="0" collapsed="false">
      <c r="R254" s="0" t="n">
        <v>9</v>
      </c>
      <c r="S254" s="0" t="n">
        <v>9</v>
      </c>
      <c r="T254" s="0" t="n">
        <v>0</v>
      </c>
    </row>
    <row r="255" customFormat="false" ht="14.65" hidden="false" customHeight="false" outlineLevel="0" collapsed="false">
      <c r="R255" s="0" t="n">
        <v>9</v>
      </c>
      <c r="S255" s="0" t="n">
        <v>9</v>
      </c>
      <c r="T255" s="0" t="n">
        <v>0</v>
      </c>
    </row>
    <row r="256" customFormat="false" ht="14.65" hidden="false" customHeight="false" outlineLevel="0" collapsed="false">
      <c r="R256" s="0" t="n">
        <v>9</v>
      </c>
      <c r="S256" s="0" t="n">
        <v>9</v>
      </c>
      <c r="T256" s="0" t="n">
        <v>0</v>
      </c>
    </row>
    <row r="257" customFormat="false" ht="14.65" hidden="false" customHeight="false" outlineLevel="0" collapsed="false">
      <c r="R257" s="0" t="n">
        <v>9</v>
      </c>
      <c r="S257" s="0" t="n">
        <v>9</v>
      </c>
    </row>
    <row r="258" customFormat="false" ht="14.65" hidden="false" customHeight="false" outlineLevel="0" collapsed="false">
      <c r="R258" s="0" t="n">
        <v>9</v>
      </c>
      <c r="S258" s="0" t="n">
        <v>9</v>
      </c>
    </row>
    <row r="259" customFormat="false" ht="14.65" hidden="false" customHeight="false" outlineLevel="0" collapsed="false">
      <c r="R259" s="0" t="n">
        <v>9</v>
      </c>
      <c r="S259" s="0" t="n">
        <v>9</v>
      </c>
    </row>
    <row r="260" customFormat="false" ht="14.65" hidden="false" customHeight="false" outlineLevel="0" collapsed="false">
      <c r="R260" s="0" t="n">
        <v>9</v>
      </c>
      <c r="S260" s="0" t="n">
        <v>9</v>
      </c>
    </row>
  </sheetData>
  <printOptions headings="false" gridLines="false" gridLinesSet="true" horizontalCentered="false" verticalCentered="false"/>
  <pageMargins left="0.75" right="0.75" top="0.86111111111111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Geneva,Regular"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