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V_Movable_X" vbProcedure="false">9</definedName>
    <definedName function="false" hidden="false" name="V_Movable_Y" vbProcedure="false">9</definedName>
    <definedName function="false" hidden="false" name="V_Party3X" vbProcedure="false">9</definedName>
    <definedName function="false" hidden="false" name="V_Party3Y" vbProcedure="false">9</definedName>
    <definedName function="false" hidden="false" name="V_Party4X" vbProcedure="false">9</definedName>
    <definedName function="false" hidden="false" name="V_Party4Y" vbProcedure="false">9</definedName>
    <definedName function="false" hidden="false" name="V_Party5X" vbProcedure="false">9</definedName>
    <definedName function="false" hidden="false" name="V_Party5Y" vbProcedure="false">9</definedName>
    <definedName function="false" hidden="false" localSheetId="0" name="_x0001_AL11068ABC" vbProcedure="false">#REF!</definedName>
    <definedName function="false" hidden="false" localSheetId="0" name="_x0001_AL11078AC6" vbProcedure="false">#REF!</definedName>
    <definedName function="false" hidden="false" localSheetId="0" name="_x0001_AL11088ADA" vbProcedure="false">#REF!</definedName>
    <definedName function="false" hidden="false" localSheetId="0" name="_x0001_AL11098AE4" vbProcedure="false">Sheet1!$S$1</definedName>
    <definedName function="false" hidden="false" localSheetId="0" name="_x0001_AL110A8AEE" vbProcedure="false">Sheet1!$X$2</definedName>
    <definedName function="false" hidden="false" localSheetId="0" name="_x0001_AL110B8AF8" vbProcedure="false">Sheet1!$W$3</definedName>
    <definedName function="false" hidden="false" localSheetId="0" name="_x0001_AL110C8B02" vbProcedure="false">Sheet1!$X$3</definedName>
    <definedName function="false" hidden="false" localSheetId="0" name="_x0001_AL110D8B0C" vbProcedure="false">Sheet1!$S$2</definedName>
    <definedName function="false" hidden="false" localSheetId="0" name="_x0001_AL110E8B16" vbProcedure="false">Sheet1!$T$2</definedName>
    <definedName function="false" hidden="false" localSheetId="0" name="_x0001_AL110F8B35" vbProcedure="false">Sheet1!$S$3</definedName>
    <definedName function="false" hidden="false" localSheetId="0" name="_x0001_AL11108B3E" vbProcedure="false">Sheet1!$T$3</definedName>
    <definedName function="false" hidden="false" localSheetId="0" name="_x0001_AL11118B4A" vbProcedure="false">Sheet1!$S$6</definedName>
    <definedName function="false" hidden="false" localSheetId="0" name="_x0001_AL11128B55" vbProcedure="false">Sheet1!$T$6</definedName>
    <definedName function="false" hidden="false" localSheetId="0" name="_x0001_AL11138B5F" vbProcedure="false">Sheet1!$S$4</definedName>
    <definedName function="false" hidden="false" localSheetId="0" name="_x0001_AL11148B68" vbProcedure="false">Sheet1!$T$4</definedName>
    <definedName function="false" hidden="false" localSheetId="0" name="_x0001_AL11158B72" vbProcedure="false">Sheet1!$S$5</definedName>
    <definedName function="false" hidden="false" localSheetId="0" name="_x0001_AL11168B7C" vbProcedure="false">Sheet1!$T$5</definedName>
    <definedName function="false" hidden="false" localSheetId="0" name="_x0001_AL208AFFFF" vbProcedure="false">#REF!</definedName>
    <definedName function="false" hidden="false" localSheetId="0" name="_x0001_AL208BFFFF" vbProcedure="false">Sheet1!$Q$1</definedName>
    <definedName function="false" hidden="false" localSheetId="0" name="_x0001_AL208CFFFF" vbProcedure="false">Sheet1!$R$12:$R$252</definedName>
    <definedName function="false" hidden="false" localSheetId="0" name="_x0001_AL208DFFFF" vbProcedure="false">Sheet1!$S$12:$S$252</definedName>
    <definedName function="false" hidden="false" localSheetId="0" name="_x0001_AL208EFFFF" vbProcedure="false">#REF!</definedName>
    <definedName function="false" hidden="false" localSheetId="0" name="_x0001_AL208FFFFF" vbProcedure="false">#REF!</definedName>
    <definedName function="false" hidden="false" localSheetId="0" name="_x0001_AL2090FFFF" vbProcedure="false">Sheet1!$R$1</definedName>
    <definedName function="false" hidden="false" localSheetId="0" name="_x0001_AL2091FFFF" vbProcedure="false">Sheet1!$W$2</definedName>
    <definedName function="false" hidden="false" localSheetId="0" name="_x0001_AL2092FFFF" vbProcedure="false">Sheet1!$V$3</definedName>
    <definedName function="false" hidden="false" localSheetId="0" name="_x0001_AL2093FFFF" vbProcedure="false">Sheet1!$W$3</definedName>
    <definedName function="false" hidden="false" localSheetId="0" name="_x0001_AL2094FFFF" vbProcedure="false">Sheet1!$R$2</definedName>
    <definedName function="false" hidden="false" localSheetId="0" name="_x0001_AL2095FFFF" vbProcedure="false">Sheet1!$S$2</definedName>
    <definedName function="false" hidden="false" localSheetId="0" name="_x0001_AL2096FFFF" vbProcedure="false">Sheet1!$R$3</definedName>
    <definedName function="false" hidden="false" localSheetId="0" name="_x0001_AL2097FFFF" vbProcedure="false">Sheet1!$S$3</definedName>
    <definedName function="false" hidden="false" localSheetId="0" name="_x0001_AL2098FFFF" vbProcedure="false">Sheet1!$R$6</definedName>
    <definedName function="false" hidden="false" localSheetId="0" name="_x0001_AL2099FFFF" vbProcedure="false">Sheet1!$S$6</definedName>
    <definedName function="false" hidden="false" localSheetId="0" name="_x0001_AL209AFFFF" vbProcedure="false">Sheet1!$R$4</definedName>
    <definedName function="false" hidden="false" localSheetId="0" name="_x0001_AL209BFFFF" vbProcedure="false">Sheet1!$S$4</definedName>
    <definedName function="false" hidden="false" localSheetId="0" name="_x0001_AL209CFFFF" vbProcedure="false">Sheet1!$R$5</definedName>
    <definedName function="false" hidden="false" localSheetId="0" name="_x0001_AL209DFFFF" vbProcedure="false">Sheet1!$S$5</definedName>
    <definedName function="false" hidden="false" localSheetId="0" name="_x0001_AL209FD734" vbProcedure="false">Sheet1!$Q$1</definedName>
    <definedName function="false" hidden="false" localSheetId="0" name="_x0001_AL20A0D73E" vbProcedure="false">Sheet1!$R$12:$R$252</definedName>
    <definedName function="false" hidden="false" localSheetId="0" name="_x0001_AL20A1D821" vbProcedure="false">Sheet1!$S$12:$S$252</definedName>
    <definedName function="false" hidden="false" localSheetId="0" name="_x0001_AL20A2DC10" vbProcedure="false">#REF!</definedName>
    <definedName function="false" hidden="false" localSheetId="0" name="_x0001_AL20A3DD95" vbProcedure="false">#REF!</definedName>
    <definedName function="false" hidden="false" localSheetId="0" name="_x0001_AL20A4DF08" vbProcedure="false">Sheet1!$R$1</definedName>
    <definedName function="false" hidden="false" localSheetId="0" name="_x0001_AL20A5DF0E" vbProcedure="false">Sheet1!$W$2</definedName>
    <definedName function="false" hidden="false" localSheetId="0" name="_x0001_AL20A6E082" vbProcedure="false">Sheet1!$V$3</definedName>
    <definedName function="false" hidden="false" localSheetId="0" name="_x0001_AL20A7E088" vbProcedure="false">Sheet1!$W$3</definedName>
    <definedName function="false" hidden="false" localSheetId="0" name="_x0001_AL20A8E269" vbProcedure="false">Sheet1!$R$2</definedName>
    <definedName function="false" hidden="false" localSheetId="0" name="_x0001_AL20A9E26F" vbProcedure="false">Sheet1!$S$2</definedName>
    <definedName function="false" hidden="false" localSheetId="0" name="_x0001_AL20AAE276" vbProcedure="false">Sheet1!$R$3</definedName>
    <definedName function="false" hidden="false" localSheetId="0" name="_x0001_AL20ABE27C" vbProcedure="false">Sheet1!$S$3</definedName>
    <definedName function="false" hidden="false" localSheetId="0" name="_x0001_AL20ACE284" vbProcedure="false">Sheet1!$R$6</definedName>
    <definedName function="false" hidden="false" localSheetId="0" name="_x0001_AL20ADE28C" vbProcedure="false">Sheet1!$S$6</definedName>
    <definedName function="false" hidden="false" localSheetId="0" name="_x0001_AL20AEE292" vbProcedure="false">Sheet1!$R$4</definedName>
    <definedName function="false" hidden="false" localSheetId="0" name="_x0001_AL20AFE299" vbProcedure="false">Sheet1!$S$4</definedName>
    <definedName function="false" hidden="false" localSheetId="0" name="_x0001_AL20B0E29F" vbProcedure="false">Sheet1!$R$5</definedName>
    <definedName function="false" hidden="false" localSheetId="0" name="_x0001_AL20B1E2A6" vbProcedure="false">Sheet1!$S$5</definedName>
    <definedName function="false" hidden="false" localSheetId="0" name="_x0001_AL20C427A3" vbProcedure="false">Sheet1!$R$12:$R$252</definedName>
    <definedName function="false" hidden="false" localSheetId="0" name="_x0001_AL20C5286E" vbProcedure="false">Sheet1!$R$252:$R$253</definedName>
    <definedName function="false" hidden="false" localSheetId="0" name="_x0001_AL20C62892" vbProcedure="false">Sheet1!$S$12:$S$252</definedName>
    <definedName function="false" hidden="false" localSheetId="0" name="_x0001_AL20C7289B" vbProcedure="false">Sheet1!$S$252:$S$253</definedName>
    <definedName function="false" hidden="false" localSheetId="0" name="_x0001_AL20D43FE1" vbProcedure="false">Sheet1!$A$7:$P$7</definedName>
    <definedName function="false" hidden="false" localSheetId="0" name="_x0001_AL20D53FE5" vbProcedure="false">Sheet1!$A$8:$P$8</definedName>
    <definedName function="false" hidden="false" localSheetId="0" name="_x0001_AL20D6EC41" vbProcedure="false">Sheet1!$R$1</definedName>
    <definedName function="false" hidden="false" localSheetId="0" name="_x0001_AL20D7ED0F" vbProcedure="false">Sheet1!$Q$1</definedName>
    <definedName function="false" hidden="false" localSheetId="0" name="_x0001_AL20D8ED1E" vbProcedure="false">Sheet1!$R$12:$R$252</definedName>
    <definedName function="false" hidden="false" localSheetId="0" name="_x0001_AL20D9EEED" vbProcedure="false">Sheet1!$S$12:$S$252</definedName>
    <definedName function="false" hidden="false" localSheetId="0" name="_x0001_AL20DAF2CC" vbProcedure="false">#REF!</definedName>
    <definedName function="false" hidden="false" localSheetId="0" name="_x0001_AL20DBF446" vbProcedure="false">#REF!</definedName>
    <definedName function="false" hidden="false" localSheetId="0" name="_x0001_AL20DCF5BA" vbProcedure="false">Sheet1!$W$2</definedName>
    <definedName function="false" hidden="false" localSheetId="0" name="_x0001_AL20DDF699" vbProcedure="false">Sheet1!$V$3</definedName>
    <definedName function="false" hidden="false" localSheetId="0" name="_x0001_AL20DEF729" vbProcedure="false">Sheet1!$W$3</definedName>
    <definedName function="false" hidden="false" localSheetId="0" name="_x0001_AL20DFF76F" vbProcedure="false">Sheet1!$R$2</definedName>
    <definedName function="false" hidden="false" localSheetId="0" name="_x0001_AL20E0F77E" vbProcedure="false">Sheet1!$S$2</definedName>
    <definedName function="false" hidden="false" localSheetId="0" name="_x0001_AL20E1F785" vbProcedure="false">Sheet1!$R$3</definedName>
    <definedName function="false" hidden="false" localSheetId="0" name="_x0001_AL20E2F78C" vbProcedure="false">Sheet1!$S$3</definedName>
    <definedName function="false" hidden="false" localSheetId="0" name="_x0001_AL20E3F794" vbProcedure="false">Sheet1!$R$6</definedName>
    <definedName function="false" hidden="false" localSheetId="0" name="_x0001_AL20E4F79C" vbProcedure="false">Sheet1!$S$6</definedName>
    <definedName function="false" hidden="false" localSheetId="0" name="_x0001_AL20E5F7A4" vbProcedure="false">Sheet1!$R$4</definedName>
    <definedName function="false" hidden="false" localSheetId="0" name="_x0001_AL20E6F7AB" vbProcedure="false">Sheet1!$S$4</definedName>
    <definedName function="false" hidden="false" localSheetId="0" name="_x0001_AL20E7F7B2" vbProcedure="false">Sheet1!$R$5</definedName>
    <definedName function="false" hidden="false" localSheetId="0" name="_x0001_AL20E8F7B9" vbProcedure="false">Sheet1!$S$5</definedName>
    <definedName function="false" hidden="false" localSheetId="0" name="_x0001_AL20E9F54C" vbProcedure="false">Sheet1!$E$12:$E$252</definedName>
    <definedName function="false" hidden="false" localSheetId="0" name="_x0001_AL20EAF54F" vbProcedure="false">Sheet1!$F$12:$F$252</definedName>
    <definedName function="false" hidden="false" localSheetId="0" name="_x0001_AL20EBF61B" vbProcedure="false">Sheet1!$G$12:$G$252</definedName>
    <definedName function="false" hidden="false" localSheetId="0" name="_x0001_AL20ECF61E" vbProcedure="false">Sheet1!$H$12:$H$252</definedName>
    <definedName function="false" hidden="false" localSheetId="0" name="_x0001_AL20EDF6E2" vbProcedure="false">Sheet1!$B$12:$B$252</definedName>
    <definedName function="false" hidden="false" localSheetId="0" name="_x0001_AL20EEF6E5" vbProcedure="false">Sheet1!$D$12:$D$252</definedName>
    <definedName function="false" hidden="false" localSheetId="0" name="_x0001_AL20EFF7AE" vbProcedure="false">Sheet1!$C$12:$C$252</definedName>
    <definedName function="false" hidden="false" localSheetId="0" name="_x0001_AL20F0F87B" vbProcedure="false">Sheet1!$L$12:$L$252</definedName>
    <definedName function="false" hidden="false" localSheetId="0" name="_x0001_AL20F1FA0D" vbProcedure="false">Sheet1!$I$12:$I$252</definedName>
    <definedName function="false" hidden="false" localSheetId="0" name="_x0001_AL20F2FB9F" vbProcedure="false">Sheet1!$J$12:$J$252</definedName>
    <definedName function="false" hidden="false" localSheetId="0" name="_x0001_AL20F3FDF9" vbProcedure="false">Sheet1!$M$12:$M$252</definedName>
    <definedName function="false" hidden="false" localSheetId="0" name="_x0001_AL20F40055" vbProcedure="false">Sheet1!$O$12:$O$252</definedName>
    <definedName function="false" hidden="false" localSheetId="0" name="_x0001_AL20F502AE" vbProcedure="false">Sheet1!$K$12:$K$252</definedName>
    <definedName function="false" hidden="false" localSheetId="0" name="_x0001_AL20F605D3" vbProcedure="false">Sheet1!$N$12:$N$252</definedName>
    <definedName function="false" hidden="false" localSheetId="0" name="_x0001_AL20F708FA" vbProcedure="false">Sheet1!$P$12:$P$252</definedName>
    <definedName function="false" hidden="false" localSheetId="0" name="_x0001_AL20F80C20" vbProcedure="false">Sheet1!$Q$12:$Q$252</definedName>
    <definedName function="false" hidden="false" localSheetId="0" name="_x0001_AL304F3FD7" vbProcedure="false">Sheet1!$S$12:$S$252</definedName>
    <definedName function="false" hidden="false" localSheetId="0" name="_x0001_ALA5EF82ED" vbProcedure="false">Sheet1!$B$12:$B$252</definedName>
    <definedName function="false" hidden="false" localSheetId="0" name="_x0001_ALA5F082EF" vbProcedure="false">Sheet1!$C$12:$C$252</definedName>
    <definedName function="false" hidden="false" localSheetId="0" name="_x0001_ALA5F1AD8A" vbProcedure="false">Sheet1!$A$7</definedName>
    <definedName function="false" hidden="false" localSheetId="0" name="_x0001_ALA5F2AD8F" vbProcedure="false">Sheet1!$A$8</definedName>
    <definedName function="false" hidden="false" localSheetId="0" name="_x0001_ALA5F3BC1B" vbProcedure="false">Sheet1!$B$7</definedName>
    <definedName function="false" hidden="false" localSheetId="0" name="_x0001_ALA5F4BEC0" vbProcedure="false">Sheet1!$B$8</definedName>
    <definedName function="false" hidden="false" localSheetId="0" name="_x0001_ALA5F5B415" vbProcedure="false">Sheet1!$T$10:$AI$10</definedName>
    <definedName function="false" hidden="false" localSheetId="0" name="_x0001_ALA5F6B417" vbProcedure="false">Sheet1!$T$9:$AI$9</definedName>
    <definedName function="false" hidden="false" localSheetId="0" name="_x0001_ALA5F7468C" vbProcedure="false">Sheet1!$W$6</definedName>
    <definedName function="false" hidden="false" localSheetId="0" name="_x0001_ALA5F84690" vbProcedure="false">Sheet1!$W$7</definedName>
    <definedName function="false" hidden="false" localSheetId="0" name="_x0001_ALA5F94EED" vbProcedure="false">Sheet1!$X$6:$AB$6</definedName>
    <definedName function="false" hidden="false" localSheetId="0" name="_x0001_ALA5FA4EF1" vbProcedure="false">Sheet1!$X$7:$AB$7</definedName>
    <definedName function="false" hidden="false" localSheetId="0" name="_x0001_ALA5FB52A3" vbProcedure="false">Sheet1!$V$6</definedName>
    <definedName function="false" hidden="false" localSheetId="0" name="_x0001_ALA5FC52A8" vbProcedure="false">Sheet1!$V$7</definedName>
    <definedName function="false" hidden="false" localSheetId="0" name="_x0001_ALA5FD5F08" vbProcedure="false">Sheet1!$AC$6:$AI$6</definedName>
    <definedName function="false" hidden="false" localSheetId="0" name="_x0001_ALA5FE5F0C" vbProcedure="false">Sheet1!$AC$7:$AI$7</definedName>
    <definedName function="false" hidden="false" localSheetId="0" name="_x0001_ALA5FF7171" vbProcedure="false">Sheet1!$X$6:$AA$6</definedName>
    <definedName function="false" hidden="false" localSheetId="0" name="_x0001_ALA6007175" vbProcedure="false">Sheet1!$X$7:$AA$7</definedName>
    <definedName function="false" hidden="false" localSheetId="0" name="_x0001_ALA601B2EE" vbProcedure="false">Sheet1!$A$5:$P$5</definedName>
    <definedName function="false" hidden="false" localSheetId="0" name="_x0001_ALA602B2F0" vbProcedure="false">Sheet1!$A$4:$P$4</definedName>
    <definedName function="false" hidden="false" localSheetId="0" name="_x0001_ALA6035224" vbProcedure="false">Sheet1!$Q$1</definedName>
    <definedName function="false" hidden="false" localSheetId="0" name="_x0001_ALA6045229" vbProcedure="false">#REF!</definedName>
    <definedName function="false" hidden="false" localSheetId="0" name="_x0001_ALA6055233" vbProcedure="false">#REF!</definedName>
    <definedName function="false" hidden="false" localSheetId="0" name="_x0001_ALA6065238" vbProcedure="false">Sheet1!$R$1</definedName>
    <definedName function="false" hidden="false" localSheetId="0" name="_x0001_ALA6075241" vbProcedure="false">Sheet1!$W$2</definedName>
    <definedName function="false" hidden="false" localSheetId="0" name="_x0001_ALA6085247" vbProcedure="false">Sheet1!$V$3</definedName>
    <definedName function="false" hidden="false" localSheetId="0" name="_x0001_ALA6095254" vbProcedure="false">Sheet1!$W$3</definedName>
    <definedName function="false" hidden="false" localSheetId="0" name="_x0001_ALA60A5259" vbProcedure="false">Sheet1!$R$2</definedName>
    <definedName function="false" hidden="false" localSheetId="0" name="_x0001_ALA60B5266" vbProcedure="false">Sheet1!$S$2</definedName>
    <definedName function="false" hidden="false" localSheetId="0" name="_x0001_ALA60C526E" vbProcedure="false">Sheet1!$R$12:$R$252</definedName>
    <definedName function="false" hidden="false" localSheetId="0" name="_x0001_ALA60D52B6" vbProcedure="false">Sheet1!$S$12:$S$252</definedName>
    <definedName function="false" hidden="false" localSheetId="0" name="_x0001_ALA60E54B4" vbProcedure="false">Sheet1!$R$3</definedName>
    <definedName function="false" hidden="false" localSheetId="0" name="_x0001_ALA60F54BA" vbProcedure="false">Sheet1!$S$3</definedName>
    <definedName function="false" hidden="false" localSheetId="0" name="_x0001_ALA6105540" vbProcedure="false">Sheet1!$R$6</definedName>
    <definedName function="false" hidden="false" localSheetId="0" name="_x0001_ALA6115547" vbProcedure="false">Sheet1!$S$6</definedName>
    <definedName function="false" hidden="false" localSheetId="0" name="_x0001_ALA61255CC" vbProcedure="false">Sheet1!$R$4</definedName>
    <definedName function="false" hidden="false" localSheetId="0" name="_x0001_ALA61355D1" vbProcedure="false">Sheet1!$S$4</definedName>
    <definedName function="false" hidden="false" localSheetId="0" name="_x0001_ALA61455D6" vbProcedure="false">Sheet1!$R$5</definedName>
    <definedName function="false" hidden="false" localSheetId="0" name="_x0001_ALA61555DB" vbProcedure="false">Sheet1!$S$5</definedName>
    <definedName function="false" hidden="false" localSheetId="0" name="_x0001_ALA616C065" vbProcedure="false">Sheet1!$E$12:$E$252</definedName>
    <definedName function="false" hidden="false" localSheetId="0" name="_x0001_ALA617C068" vbProcedure="false">Sheet1!$F$12:$F$252</definedName>
    <definedName function="false" hidden="false" localSheetId="0" name="_x0001_ALA618C0AD" vbProcedure="false">Sheet1!$G$12:$G$252</definedName>
    <definedName function="false" hidden="false" localSheetId="0" name="_x0001_ALA619C0B0" vbProcedure="false">Sheet1!$H$12:$H$252</definedName>
    <definedName function="false" hidden="false" localSheetId="0" name="_x0001_ALA61AC0F5" vbProcedure="false">Sheet1!$B$12:$B$252</definedName>
    <definedName function="false" hidden="false" localSheetId="0" name="_x0001_ALA61BC0F8" vbProcedure="false">Sheet1!$D$12:$D$252</definedName>
    <definedName function="false" hidden="false" localSheetId="0" name="_x0001_ALA61CC13D" vbProcedure="false">Sheet1!$C$12:$C$252</definedName>
    <definedName function="false" hidden="false" localSheetId="0" name="_x0001_ALA61DC187" vbProcedure="false">Sheet1!$L$12:$L$252</definedName>
    <definedName function="false" hidden="false" localSheetId="0" name="_x0001_ALA61EC217" vbProcedure="false">Sheet1!$I$12:$I$252</definedName>
    <definedName function="false" hidden="false" localSheetId="0" name="_x0001_ALA61FC2A5" vbProcedure="false">Sheet1!$J$12:$J$252</definedName>
    <definedName function="false" hidden="false" localSheetId="0" name="_x0001_ALA620C37A" vbProcedure="false">Sheet1!$M$12:$M$252</definedName>
    <definedName function="false" hidden="false" localSheetId="0" name="_x0001_ALA621C44F" vbProcedure="false">Sheet1!$O$12:$O$252</definedName>
    <definedName function="false" hidden="false" localSheetId="0" name="_x0001_ALA622C523" vbProcedure="false">Sheet1!$K$12:$K$252</definedName>
    <definedName function="false" hidden="false" localSheetId="0" name="_x0001_ALA623C63F" vbProcedure="false">Sheet1!$N$12:$N$252</definedName>
    <definedName function="false" hidden="false" localSheetId="0" name="_x0001_ALA624C75A" vbProcedure="false">Sheet1!$P$12:$P$252</definedName>
    <definedName function="false" hidden="false" localSheetId="0" name="_x0001_ALA625C876" vbProcedure="false">Sheet1!$Q$12:$Q$252</definedName>
    <definedName function="false" hidden="false" localSheetId="0" name="_x0001_ALA6261563" vbProcedure="false">Sheet1!$Q$1</definedName>
    <definedName function="false" hidden="false" localSheetId="0" name="_x0001_ALA627156B" vbProcedure="false">#REF!</definedName>
    <definedName function="false" hidden="false" localSheetId="0" name="_x0001_ALA628157B" vbProcedure="false">#REF!</definedName>
    <definedName function="false" hidden="false" localSheetId="0" name="_x0001_ALA6291584" vbProcedure="false">Sheet1!$S$1</definedName>
    <definedName function="false" hidden="false" localSheetId="0" name="_x0001_ALA62A1590" vbProcedure="false">Sheet1!$W$2</definedName>
    <definedName function="false" hidden="false" localSheetId="0" name="_x0001_ALA62B1599" vbProcedure="false">Sheet1!$V$3</definedName>
    <definedName function="false" hidden="false" localSheetId="0" name="_x0001_ALA62C15A6" vbProcedure="false">Sheet1!$W$3</definedName>
    <definedName function="false" hidden="false" localSheetId="0" name="_x0001_ALA62D15AF" vbProcedure="false">Sheet1!$R$2</definedName>
    <definedName function="false" hidden="false" localSheetId="0" name="_x0001_ALA62E15BD" vbProcedure="false">Sheet1!$S$2</definedName>
    <definedName function="false" hidden="false" localSheetId="0" name="_x0001_ALA62F15C7" vbProcedure="false">Sheet1!$R$12:$R$252</definedName>
    <definedName function="false" hidden="false" localSheetId="0" name="_x0001_ALA6301630" vbProcedure="false">Sheet1!$S$12:$S$252</definedName>
    <definedName function="false" hidden="false" localSheetId="0" name="_x0001_ALA631184D" vbProcedure="false">Sheet1!$R$3</definedName>
    <definedName function="false" hidden="false" localSheetId="0" name="_x0001_ALA6321854" vbProcedure="false">Sheet1!$S$3</definedName>
    <definedName function="false" hidden="false" localSheetId="0" name="_x0001_ALA63318E3" vbProcedure="false">Sheet1!$R$6</definedName>
    <definedName function="false" hidden="false" localSheetId="0" name="_x0001_ALA63418ED" vbProcedure="false">Sheet1!$S$6</definedName>
    <definedName function="false" hidden="false" localSheetId="0" name="_x0001_ALA635197B" vbProcedure="false">Sheet1!$R$4</definedName>
    <definedName function="false" hidden="false" localSheetId="0" name="_x0001_ALA6361982" vbProcedure="false">Sheet1!$S$4</definedName>
    <definedName function="false" hidden="false" localSheetId="0" name="_x0001_ALA637198A" vbProcedure="false">Sheet1!$R$5</definedName>
    <definedName function="false" hidden="false" localSheetId="0" name="_x0001_ALA6381992" vbProcedure="false">Sheet1!$S$5</definedName>
    <definedName function="false" hidden="false" localSheetId="0" name="_x0001_ALA639409E" vbProcedure="false">Sheet1!$E$12:$E$252</definedName>
    <definedName function="false" hidden="false" localSheetId="0" name="_x0001_ALA63A40A1" vbProcedure="false">Sheet1!$F$12:$F$252</definedName>
    <definedName function="false" hidden="false" localSheetId="0" name="_x0001_ALA63B40E8" vbProcedure="false">Sheet1!$G$12:$G$252</definedName>
    <definedName function="false" hidden="false" localSheetId="0" name="_x0001_ALA63C40EB" vbProcedure="false">Sheet1!$H$12:$H$252</definedName>
    <definedName function="false" hidden="false" localSheetId="0" name="_x0001_ALA63D4131" vbProcedure="false">Sheet1!$B$12:$B$252</definedName>
    <definedName function="false" hidden="false" localSheetId="0" name="_x0001_ALA63E4135" vbProcedure="false">Sheet1!$D$12:$D$252</definedName>
    <definedName function="false" hidden="false" localSheetId="0" name="_x0001_ALA63F417C" vbProcedure="false">Sheet1!$C$12:$C$252</definedName>
    <definedName function="false" hidden="false" localSheetId="0" name="_x0001_ALA64041C7" vbProcedure="false">Sheet1!$L$12:$L$252</definedName>
    <definedName function="false" hidden="false" localSheetId="0" name="_x0001_ALA6414259" vbProcedure="false">Sheet1!$I$12:$I$252</definedName>
    <definedName function="false" hidden="false" localSheetId="0" name="_x0001_ALA64242EC" vbProcedure="false">Sheet1!$J$12:$J$252</definedName>
    <definedName function="false" hidden="false" localSheetId="0" name="_x0001_ALA64343C8" vbProcedure="false">Sheet1!$M$12:$M$252</definedName>
    <definedName function="false" hidden="false" localSheetId="0" name="_x0001_ALA64444A2" vbProcedure="false">Sheet1!$O$12:$O$252</definedName>
    <definedName function="false" hidden="false" localSheetId="0" name="_x0001_ALA645457D" vbProcedure="false">Sheet1!$K$12:$K$252</definedName>
    <definedName function="false" hidden="false" localSheetId="0" name="_x0001_ALA64646A0" vbProcedure="false">Sheet1!$N$12:$N$252</definedName>
    <definedName function="false" hidden="false" localSheetId="0" name="_x0001_ALA64747C1" vbProcedure="false">Sheet1!$P$12:$P$252</definedName>
    <definedName function="false" hidden="false" localSheetId="0" name="_x0001_ALA64848E5" vbProcedure="false">Sheet1!$Q$12:$Q$252</definedName>
    <definedName function="false" hidden="false" localSheetId="0" name="_x0001_ALA649258A" vbProcedure="false">Sheet1!$Q$1</definedName>
    <definedName function="false" hidden="false" localSheetId="0" name="_x0001_ALA64A25AC" vbProcedure="false">#REF!</definedName>
    <definedName function="false" hidden="false" localSheetId="0" name="_x0001_ALA64B25C1" vbProcedure="false">#REF!</definedName>
    <definedName function="false" hidden="false" localSheetId="0" name="_x0001_ALA64C25CB" vbProcedure="false">Sheet1!$R$1</definedName>
    <definedName function="false" hidden="false" localSheetId="0" name="_x0001_ALA64D25D5" vbProcedure="false">Sheet1!$W$2</definedName>
    <definedName function="false" hidden="false" localSheetId="0" name="_x0001_ALA64E25DF" vbProcedure="false">Sheet1!$V$3</definedName>
    <definedName function="false" hidden="false" localSheetId="0" name="_x0001_ALA64F25E9" vbProcedure="false">Sheet1!$W$3</definedName>
    <definedName function="false" hidden="false" localSheetId="0" name="_x0001_ALA65025F4" vbProcedure="false">Sheet1!$R$2</definedName>
    <definedName function="false" hidden="false" localSheetId="0" name="_x0001_ALA65125FF" vbProcedure="false">Sheet1!$S$2</definedName>
    <definedName function="false" hidden="false" localSheetId="0" name="_x0001_ALA652260D" vbProcedure="false">Sheet1!$R$12:$R$252</definedName>
    <definedName function="false" hidden="false" localSheetId="0" name="_x0001_ALA6532675" vbProcedure="false">Sheet1!$S$12:$S$252</definedName>
    <definedName function="false" hidden="false" localSheetId="0" name="_x0001_ALA6542978" vbProcedure="false">Sheet1!$R$3</definedName>
    <definedName function="false" hidden="false" localSheetId="0" name="_x0001_ALA6552983" vbProcedure="false">Sheet1!$S$3</definedName>
    <definedName function="false" hidden="false" localSheetId="0" name="_x0001_ALA6562A54" vbProcedure="false">Sheet1!$R$6</definedName>
    <definedName function="false" hidden="false" localSheetId="0" name="_x0001_ALA6572A60" vbProcedure="false">Sheet1!$S$6</definedName>
    <definedName function="false" hidden="false" localSheetId="0" name="_x0001_ALA6582B2E" vbProcedure="false">Sheet1!$R$4</definedName>
    <definedName function="false" hidden="false" localSheetId="0" name="_x0001_ALA6592B39" vbProcedure="false">Sheet1!$S$4</definedName>
    <definedName function="false" hidden="false" localSheetId="0" name="_x0001_ALA65A2B44" vbProcedure="false">Sheet1!$R$5</definedName>
    <definedName function="false" hidden="false" localSheetId="0" name="_x0001_ALA65B2B50" vbProcedure="false">Sheet1!$S$5</definedName>
    <definedName function="false" hidden="false" localSheetId="0" name="_x0001_ALA65C95B3" vbProcedure="false">Sheet1!$Q$1</definedName>
    <definedName function="false" hidden="false" localSheetId="0" name="_x0001_ALA65D95BA" vbProcedure="false">#REF!</definedName>
    <definedName function="false" hidden="false" localSheetId="0" name="_x0001_ALA65E95BD" vbProcedure="false">#REF!</definedName>
    <definedName function="false" hidden="false" localSheetId="0" name="_x0001_ALA65F95BD" vbProcedure="false">Sheet1!$R$1</definedName>
    <definedName function="false" hidden="false" localSheetId="0" name="_x0001_ALA66095C4" vbProcedure="false">Sheet1!$W$2</definedName>
    <definedName function="false" hidden="false" localSheetId="0" name="_x0001_ALA66195C8" vbProcedure="false">Sheet1!$V$3</definedName>
    <definedName function="false" hidden="false" localSheetId="0" name="_x0001_ALA66295CB" vbProcedure="false">Sheet1!$W$3</definedName>
    <definedName function="false" hidden="false" localSheetId="0" name="_x0001_ALA66395CF" vbProcedure="false">Sheet1!$R$2</definedName>
    <definedName function="false" hidden="false" localSheetId="0" name="_x0001_ALA66495D5" vbProcedure="false">Sheet1!$S$2</definedName>
    <definedName function="false" hidden="false" localSheetId="0" name="_x0001_ALA66595D5" vbProcedure="false">Sheet1!$R$12:$R$252</definedName>
    <definedName function="false" hidden="false" localSheetId="0" name="_x0001_ALA66695E7" vbProcedure="false">Sheet1!$S$12:$S$252</definedName>
    <definedName function="false" hidden="false" localSheetId="0" name="_x0001_ALA667964A" vbProcedure="false">Sheet1!$R$3</definedName>
    <definedName function="false" hidden="false" localSheetId="0" name="_x0001_ALA668964A" vbProcedure="false">Sheet1!$S$3</definedName>
    <definedName function="false" hidden="false" localSheetId="0" name="_x0001_ALA6699666" vbProcedure="false">Sheet1!$R$6</definedName>
    <definedName function="false" hidden="false" localSheetId="0" name="_x0001_ALA66A9669" vbProcedure="false">Sheet1!$S$6</definedName>
    <definedName function="false" hidden="false" localSheetId="0" name="_x0001_ALA66B9684" vbProcedure="false">Sheet1!$R$4</definedName>
    <definedName function="false" hidden="false" localSheetId="0" name="_x0001_ALA66C9684" vbProcedure="false">Sheet1!$S$4</definedName>
    <definedName function="false" hidden="false" localSheetId="0" name="_x0001_ALA66D9688" vbProcedure="false">Sheet1!$R$5</definedName>
    <definedName function="false" hidden="false" localSheetId="0" name="_x0001_ALA66E9688" vbProcedure="false">Sheet1!$S$5</definedName>
    <definedName function="false" hidden="false" localSheetId="0" name="_x0001_ALA66FA31F" vbProcedure="false">#REF!</definedName>
    <definedName function="false" hidden="false" localSheetId="0" name="_x0001_ALA67033C6" vbProcedure="false">Sheet1!$AK$13:$AK$20</definedName>
    <definedName function="false" hidden="false" localSheetId="0" name="_x0001_ALA67133CB" vbProcedure="false">Sheet1!$AL$13:$AL$20</definedName>
    <definedName function="false" hidden="false" localSheetId="0" name="_x0001_ALA6726BEA" vbProcedure="false">Sheet1!$M$9</definedName>
    <definedName function="false" hidden="false" localSheetId="0" name="_x0001_ALA6736F9E" vbProcedure="false">Sheet1!$A$9</definedName>
    <definedName function="false" hidden="false" localSheetId="0" name="_x0001_ALA674726C" vbProcedure="false">Sheet1!$N$9</definedName>
    <definedName function="false" hidden="false" localSheetId="0" name="_x0001_ALA67575FC" vbProcedure="false">Sheet1!$L$9</definedName>
    <definedName function="false" hidden="false" localSheetId="0" name="_x0001_ALA6777B7D" vbProcedure="false">Sheet1!$O$9</definedName>
    <definedName function="false" hidden="false" localSheetId="0" name="_x0001_ALA6787EE5" vbProcedure="false">Sheet1!$B$9</definedName>
    <definedName function="false" hidden="false" localSheetId="0" name="_x0001_ALA679819C" vbProcedure="false">Sheet1!$C$9</definedName>
    <definedName function="false" hidden="false" localSheetId="0" name="_x0001_ALA67A842C" vbProcedure="false">Sheet1!$G$9</definedName>
    <definedName function="false" hidden="false" localSheetId="0" name="_x0001_ALA67B8680" vbProcedure="false">Sheet1!$H$9</definedName>
    <definedName function="false" hidden="false" localSheetId="0" name="_x0001_ALA67C8A68" vbProcedure="false">Sheet1!$F$9</definedName>
    <definedName function="false" hidden="false" localSheetId="0" name="_x0001_ALA67D8C8F" vbProcedure="false">Sheet1!$D$9</definedName>
    <definedName function="false" hidden="false" localSheetId="0" name="_x0001_ALA67E8EFB" vbProcedure="false">Sheet1!$K$9</definedName>
    <definedName function="false" hidden="false" localSheetId="0" name="_x0001_ALA67F91B5" vbProcedure="false">Sheet1!$J$9</definedName>
    <definedName function="false" hidden="false" localSheetId="0" name="_x0001_ALA68093E6" vbProcedure="false">Sheet1!$E$9</definedName>
    <definedName function="false" hidden="false" localSheetId="0" name="_x0001_ALA6819B17" vbProcedure="false">Sheet1!$I$9</definedName>
    <definedName function="false" hidden="false" localSheetId="0" name="_x0001_ALA682B507" vbProcedure="false">Sheet1!$P$9</definedName>
    <definedName function="false" hidden="false" localSheetId="0" name="_x0001_ALA6836BEA" vbProcedure="false">Sheet1!$AC$6:$AK$6</definedName>
    <definedName function="false" hidden="false" localSheetId="0" name="_x0001_ALA6846BEF" vbProcedure="false">Sheet1!$AC$7:$AK$7</definedName>
    <definedName function="false" hidden="false" localSheetId="0" name="_x0001_ALA685B429" vbProcedure="false">Sheet1!$B$12:$B$252</definedName>
    <definedName function="false" hidden="false" localSheetId="0" name="_x0001_ALA686B42F" vbProcedure="false">Sheet1!$C$12:$C$252</definedName>
    <definedName function="false" hidden="false" localSheetId="0" name="_x0001_ALA6874D8E" vbProcedure="false">Sheet1!$P$10</definedName>
    <definedName function="false" hidden="false" localSheetId="0" name="_x0001_ALA688DE39" vbProcedure="false">Sheet1!$M$10</definedName>
    <definedName function="false" hidden="false" localSheetId="0" name="_x0001_ALA68CE8BE" vbProcedure="false">Sheet1!$G$10</definedName>
    <definedName function="false" hidden="false" localSheetId="0" name="_x0001_ALA68DE9F6" vbProcedure="false">Sheet1!$E$10</definedName>
    <definedName function="false" hidden="false" localSheetId="0" name="_x0001_ALA68EEB1F" vbProcedure="false">Sheet1!$J$10</definedName>
    <definedName function="false" hidden="false" localSheetId="0" name="_x0001_ALA68FECB4" vbProcedure="false">Sheet1!$L$10</definedName>
    <definedName function="false" hidden="false" localSheetId="0" name="_x0001_ALA691EF39" vbProcedure="false">Sheet1!$H$10</definedName>
    <definedName function="false" hidden="false" localSheetId="0" name="_x0001_ALA692F0C1" vbProcedure="false">Sheet1!$N$10</definedName>
    <definedName function="false" hidden="false" localSheetId="0" name="_x0001_ALA693F3F5" vbProcedure="false">Sheet1!$O$10</definedName>
    <definedName function="false" hidden="false" localSheetId="0" name="_x0001_ALA694F681" vbProcedure="false">Sheet1!$F$10</definedName>
    <definedName function="false" hidden="false" localSheetId="0" name="_x0001_ALA695F96E" vbProcedure="false">Sheet1!$I$10</definedName>
    <definedName function="false" hidden="false" localSheetId="0" name="_x0001_ALA6A2BB7F" vbProcedure="false">#REF!</definedName>
    <definedName function="false" hidden="false" localSheetId="0" name="_x0001_ALA6A3BB87" vbProcedure="false">#REF!</definedName>
    <definedName function="false" hidden="false" localSheetId="0" name="_x0001_ALA6A4BB94" vbProcedure="false">#REF!</definedName>
    <definedName function="false" hidden="false" localSheetId="0" name="_x0001_ALA6A5BB9B" vbProcedure="false">#REF!</definedName>
    <definedName function="false" hidden="false" localSheetId="0" name="_x0001_ALA6A6BBA4" vbProcedure="false">#REF!</definedName>
    <definedName function="false" hidden="false" localSheetId="0" name="_x0001_ALA6A7BBAB" vbProcedure="false">#REF!</definedName>
    <definedName function="false" hidden="false" localSheetId="0" name="_x0001_ALA6A8BBB2" vbProcedure="false">#REF!</definedName>
    <definedName function="false" hidden="false" localSheetId="0" name="_x0001_ALA6A9BBBA" vbProcedure="false">#REF!</definedName>
    <definedName function="false" hidden="false" localSheetId="0" name="_x0001_ALA6AABBC1" vbProcedure="false">#REF!</definedName>
    <definedName function="false" hidden="false" localSheetId="0" name="_x0001_ALA6ABBBCF" vbProcedure="false">Sheet1!$R$2</definedName>
    <definedName function="false" hidden="false" localSheetId="0" name="_x0001_ALA6ACBBD8" vbProcedure="false">Sheet1!$S$2</definedName>
    <definedName function="false" hidden="false" localSheetId="0" name="_x0001_ALA6ADBBDF" vbProcedure="false">Sheet1!$R$3</definedName>
    <definedName function="false" hidden="false" localSheetId="0" name="_x0001_ALA6AEBBE7" vbProcedure="false">Sheet1!$S$3</definedName>
    <definedName function="false" hidden="false" localSheetId="0" name="_x0001_ALA6AFBBEE" vbProcedure="false">Sheet1!$R$6</definedName>
    <definedName function="false" hidden="false" localSheetId="0" name="_x0001_ALA6B0BBF6" vbProcedure="false">Sheet1!$S$6</definedName>
    <definedName function="false" hidden="false" localSheetId="0" name="_x0001_ALA6B1BBFE" vbProcedure="false">Sheet1!$R$4</definedName>
    <definedName function="false" hidden="false" localSheetId="0" name="_x0001_ALA6B2BC05" vbProcedure="false">Sheet1!$S$4</definedName>
    <definedName function="false" hidden="false" localSheetId="0" name="_x0001_ALA6B3BC0D" vbProcedure="false">Sheet1!$R$5</definedName>
    <definedName function="false" hidden="false" localSheetId="0" name="_x0001_ALA6B4BC15" vbProcedure="false">Sheet1!$S$5</definedName>
    <definedName function="false" hidden="false" localSheetId="0" name="_x0001_ALA6B5DD08" vbProcedure="false">Sheet1!$R$12:$R$252</definedName>
    <definedName function="false" hidden="false" localSheetId="0" name="_x0001_ALA6B6DD12" vbProcedure="false">Sheet1!$S$12:$S$252</definedName>
    <definedName function="false" hidden="false" localSheetId="0" name="_x0001_ALA6B7A4B0" vbProcedure="false">Sheet1!$R$12:$R$260</definedName>
    <definedName function="false" hidden="false" localSheetId="0" name="_x0001_ALA6B8A4B6" vbProcedure="false">Sheet1!$S$12:$S$260</definedName>
    <definedName function="false" hidden="false" localSheetId="0" name="_x0001_ALA6B9624B" vbProcedure="false">Sheet1!$U$7</definedName>
    <definedName function="false" hidden="false" localSheetId="0" name="_x0001_ALA6BA2EE4" vbProcedure="false">Sheet1!$U$8</definedName>
    <definedName function="false" hidden="false" localSheetId="0" name="_x0001_ALA6BB3266" vbProcedure="false">Sheet1!$W$8</definedName>
    <definedName function="false" hidden="false" localSheetId="0" name="_x0001_ALA6BC4310" vbProcedure="false">Sheet1!$X$8</definedName>
    <definedName function="false" hidden="false" localSheetId="0" name="_x0001_ALA6BD4DB7" vbProcedure="false">Sheet1!$V$8</definedName>
    <definedName function="false" hidden="false" localSheetId="0" name="_x0001_ALA6BE613B" vbProcedure="false">Sheet1!$AA$8</definedName>
    <definedName function="false" hidden="false" localSheetId="0" name="_x0001_ALA6BF654E" vbProcedure="false">Sheet1!$Y$9</definedName>
    <definedName function="false" hidden="false" localSheetId="0" name="_x0001_ALA6C069B4" vbProcedure="false">Sheet1!$AB$8</definedName>
    <definedName function="false" hidden="false" localSheetId="0" name="_x0001_ALA6C16B46" vbProcedure="false">Sheet1!$Y$8</definedName>
    <definedName function="false" hidden="false" localSheetId="0" name="_x0001_ALA6C26DC5" vbProcedure="false">Sheet1!$Z$8</definedName>
    <definedName function="false" hidden="false" localSheetId="0" name="_x0001_ALA6C370DF" vbProcedure="false">Sheet1!$AD$8</definedName>
    <definedName function="false" hidden="false" localSheetId="0" name="_x0001_ALA6C4745F" vbProcedure="false">Sheet1!$AF$8</definedName>
    <definedName function="false" hidden="false" localSheetId="0" name="_x0001_ALA6C5799A" vbProcedure="false">Sheet1!$AC$8</definedName>
    <definedName function="false" hidden="false" localSheetId="0" name="_x0001_ALA6C67CCC" vbProcedure="false">Sheet1!$AI$8</definedName>
    <definedName function="false" hidden="false" localSheetId="0" name="_x0001_ALA6C77ECD" vbProcedure="false">Sheet1!$AG$8</definedName>
    <definedName function="false" hidden="false" localSheetId="0" name="_x0001_ALA6C88141" vbProcedure="false">Sheet1!$AH$8</definedName>
    <definedName function="false" hidden="false" localSheetId="0" name="_x0001_ALA6C983BE" vbProcedure="false">Sheet1!$AJ$8</definedName>
    <definedName function="false" hidden="false" localSheetId="0" name="_x0001_ALA6CA9141" vbProcedure="false">Sheet1!$AE$8</definedName>
    <definedName function="false" hidden="false" localSheetId="0" name="_x0001_ALA6CD7F87" vbProcedure="false">Sheet1!$E$12:$E$252</definedName>
    <definedName function="false" hidden="false" localSheetId="0" name="_x0001_ALA6CE7F8D" vbProcedure="false">Sheet1!$F$12:$F$252</definedName>
    <definedName function="false" hidden="false" localSheetId="0" name="_x0001_ALA6CF7FE4" vbProcedure="false">Sheet1!$G$12:$G$252</definedName>
    <definedName function="false" hidden="false" localSheetId="0" name="_x0001_ALA6D07FEA" vbProcedure="false">Sheet1!$H$12:$H$252</definedName>
    <definedName function="false" hidden="false" localSheetId="0" name="_x0001_ALA6D18041" vbProcedure="false">Sheet1!$B$12:$B$252</definedName>
    <definedName function="false" hidden="false" localSheetId="0" name="_x0001_ALA6D28047" vbProcedure="false">Sheet1!$D$12:$D$252</definedName>
    <definedName function="false" hidden="false" localSheetId="0" name="_x0001_ALA6D3809E" vbProcedure="false">Sheet1!$C$12:$C$252</definedName>
    <definedName function="false" hidden="false" localSheetId="0" name="_x0001_ALA6D48101" vbProcedure="false">Sheet1!$L$12:$L$252</definedName>
    <definedName function="false" hidden="false" localSheetId="0" name="_x0001_ALA6D581BB" vbProcedure="false">Sheet1!$I$12:$I$252</definedName>
    <definedName function="false" hidden="false" localSheetId="0" name="_x0001_ALA6D68275" vbProcedure="false">Sheet1!$J$12:$J$252</definedName>
    <definedName function="false" hidden="false" localSheetId="0" name="_x0001_ALA6D7838D" vbProcedure="false">Sheet1!$M$12:$M$252</definedName>
    <definedName function="false" hidden="false" localSheetId="0" name="_x0001_ALA6D884A4" vbProcedure="false">Sheet1!$O$12:$O$252</definedName>
    <definedName function="false" hidden="false" localSheetId="0" name="_x0001_ALA6D985BB" vbProcedure="false">Sheet1!$K$12:$K$252</definedName>
    <definedName function="false" hidden="false" localSheetId="0" name="_x0001_ALA6DA8730" vbProcedure="false">Sheet1!$N$12:$N$252</definedName>
    <definedName function="false" hidden="false" localSheetId="0" name="_x0001_ALA6DB88A4" vbProcedure="false">Sheet1!$P$12:$P$252</definedName>
    <definedName function="false" hidden="false" localSheetId="0" name="_x0001_ALA6DC8A19" vbProcedure="false">Sheet1!$Q$12:$Q$252</definedName>
    <definedName function="false" hidden="false" localSheetId="0" name="_x0001_ALA6DD2F8D" vbProcedure="false">Sheet1!$E$12:$E$252</definedName>
    <definedName function="false" hidden="false" localSheetId="0" name="_x0001_ALA6DE2F94" vbProcedure="false">Sheet1!$F$12:$F$252</definedName>
    <definedName function="false" hidden="false" localSheetId="0" name="_x0001_ALA6DF2FFD" vbProcedure="false">Sheet1!$G$12:$G$252</definedName>
    <definedName function="false" hidden="false" localSheetId="0" name="_x0001_ALA6E03003" vbProcedure="false">Sheet1!$H$12:$H$252</definedName>
    <definedName function="false" hidden="false" localSheetId="0" name="_x0001_ALA6E1306D" vbProcedure="false">Sheet1!$B$12:$B$252</definedName>
    <definedName function="false" hidden="false" localSheetId="0" name="_x0001_ALA6E23073" vbProcedure="false">Sheet1!$D$12:$D$252</definedName>
    <definedName function="false" hidden="false" localSheetId="0" name="_x0001_ALA6E330E0" vbProcedure="false">Sheet1!$C$12:$C$252</definedName>
    <definedName function="false" hidden="false" localSheetId="0" name="_x0001_ALA6E43158" vbProcedure="false">Sheet1!$L$12:$L$252</definedName>
    <definedName function="false" hidden="false" localSheetId="0" name="_x0001_ALA6E53237" vbProcedure="false">Sheet1!$I$12:$I$252</definedName>
    <definedName function="false" hidden="false" localSheetId="0" name="_x0001_ALA6E63319" vbProcedure="false">Sheet1!$J$12:$J$252</definedName>
    <definedName function="false" hidden="false" localSheetId="0" name="_x0001_ALA6E7346A" vbProcedure="false">Sheet1!$M$12:$M$252</definedName>
    <definedName function="false" hidden="false" localSheetId="0" name="_x0001_ALA6E835BB" vbProcedure="false">Sheet1!$O$12:$O$252</definedName>
    <definedName function="false" hidden="false" localSheetId="0" name="_x0001_ALA6E9370A" vbProcedure="false">Sheet1!$K$12:$K$252</definedName>
    <definedName function="false" hidden="false" localSheetId="0" name="_x0001_ALA6EA38CB" vbProcedure="false">Sheet1!$N$12:$N$252</definedName>
    <definedName function="false" hidden="false" localSheetId="0" name="_x0001_ALA6EB3A8C" vbProcedure="false">Sheet1!$P$12:$P$252</definedName>
    <definedName function="false" hidden="false" localSheetId="0" name="_x0001_ALA6EC3C4C" vbProcedure="false">Sheet1!$Q$12:$Q$252</definedName>
    <definedName function="false" hidden="false" localSheetId="0" name="_x0001_ALA6ED8E71" vbProcedure="false">Sheet1!$U$9</definedName>
    <definedName function="false" hidden="false" localSheetId="0" name="_x0001_ALA6EE8FEE" vbProcedure="false">Sheet1!$V$9</definedName>
    <definedName function="false" hidden="false" localSheetId="0" name="_x0001_ALA6EFA60E" vbProcedure="false">Sheet1!$AM$44</definedName>
    <definedName function="false" hidden="false" localSheetId="0" name="_x0001_ALA6F0ABE7" vbProcedure="false">Sheet1!$AM$45</definedName>
    <definedName function="false" hidden="false" localSheetId="0" name="_x0001_ALA6F1B07D" vbProcedure="false">Sheet1!$AM$46</definedName>
    <definedName function="false" hidden="false" localSheetId="0" name="_x0001_ALA6F2C414" vbProcedure="false">Sheet1!$AM$47</definedName>
    <definedName function="false" hidden="false" localSheetId="0" name="_x0001_ALA6F3CB82" vbProcedure="false">Sheet1!$AM$48</definedName>
    <definedName function="false" hidden="false" localSheetId="0" name="_x0001_ALA6F4D011" vbProcedure="false">Sheet1!$AM$49</definedName>
    <definedName function="false" hidden="false" localSheetId="0" name="_x0001_ALA6F5D52D" vbProcedure="false">Sheet1!$AM$50</definedName>
    <definedName function="false" hidden="false" localSheetId="0" name="_x0001_ALA6F6D8A6" vbProcedure="false">Sheet1!$AM$51</definedName>
    <definedName function="false" hidden="false" localSheetId="0" name="_x0001_ALA6F7EB9F" vbProcedure="false">Sheet1!$AM$61</definedName>
    <definedName function="false" hidden="false" localSheetId="0" name="_x0001_ALA6F8F3CA" vbProcedure="false">Sheet1!$AM$62</definedName>
    <definedName function="false" hidden="false" localSheetId="0" name="_x0001_ALA6F9F7E4" vbProcedure="false">Sheet1!$AM$63</definedName>
    <definedName function="false" hidden="false" localSheetId="0" name="_x0001_ALA6FAFB45" vbProcedure="false">Sheet1!$AM$64</definedName>
    <definedName function="false" hidden="false" localSheetId="0" name="_x0001_ALA6FBFFFE" vbProcedure="false">Sheet1!$AM$65</definedName>
    <definedName function="false" hidden="false" localSheetId="0" name="_x0001_ALA6FC0A40" vbProcedure="false">Sheet1!$AM$66</definedName>
    <definedName function="false" hidden="false" localSheetId="0" name="_x0001_ALA6FD0E68" vbProcedure="false">Sheet1!$AM$67</definedName>
    <definedName function="false" hidden="false" localSheetId="0" name="_x0001_ALA6FE6756" vbProcedure="false">Sheet1!$AM$52</definedName>
    <definedName function="false" hidden="false" localSheetId="0" name="_x0001_ALA6FF6D39" vbProcedure="false">Sheet1!$AM$53</definedName>
    <definedName function="false" hidden="false" localSheetId="0" name="_x0001_ALA70071D6" vbProcedure="false">Sheet1!$AM$54</definedName>
    <definedName function="false" hidden="false" localSheetId="0" name="_x0001_ALA70175DC" vbProcedure="false">Sheet1!$AM$55</definedName>
    <definedName function="false" hidden="false" localSheetId="0" name="_x0001_ALA7027936" vbProcedure="false">Sheet1!$AM$56</definedName>
    <definedName function="false" hidden="false" localSheetId="0" name="_x0001_ALA7037F12" vbProcedure="false">Sheet1!$AM$57</definedName>
    <definedName function="false" hidden="false" localSheetId="0" name="_x0001_ALA7048292" vbProcedure="false">Sheet1!$AM$58</definedName>
    <definedName function="false" hidden="false" localSheetId="0" name="_x0001_ALA70585BD" vbProcedure="false">Sheet1!$AM$59</definedName>
    <definedName function="false" hidden="false" localSheetId="0" name="_x0001_ALA70693AF" vbProcedure="false">Sheet1!$AM$60</definedName>
    <definedName function="false" hidden="false" localSheetId="0" name="_x0001_ALA7078B9C" vbProcedure="false">Sheet1!$AM$68</definedName>
    <definedName function="false" hidden="false" localSheetId="0" name="_x0001_ALA7088F26" vbProcedure="false">Sheet1!$AM$69</definedName>
    <definedName function="false" hidden="false" localSheetId="0" name="_x0001_ALA7099178" vbProcedure="false">Sheet1!$AM$70</definedName>
    <definedName function="false" hidden="false" localSheetId="0" name="_x0001_ALA70A9641" vbProcedure="false">Sheet1!$AM$71</definedName>
    <definedName function="false" hidden="false" localSheetId="0" name="_x0001_ALA70BA641" vbProcedure="false">Sheet1!$AM$72</definedName>
    <definedName function="false" hidden="false" localSheetId="0" name="_x0001_ALA70CA8E8" vbProcedure="false">Sheet1!$AM$73</definedName>
    <definedName function="false" hidden="false" localSheetId="0" name="_x0001_ALA70DAAAE" vbProcedure="false">Sheet1!$AM$74</definedName>
    <definedName function="false" hidden="false" localSheetId="0" name="_x0001_ALA70EACF2" vbProcedure="false">Sheet1!$AM$75</definedName>
    <definedName function="false" hidden="false" localSheetId="0" name="_x0001_ALA70FE065" vbProcedure="false">Sheet1!$AM$76</definedName>
    <definedName function="false" hidden="false" localSheetId="0" name="_x0001_ALA710E81F" vbProcedure="false">Sheet1!$AM$77</definedName>
    <definedName function="false" hidden="false" localSheetId="0" name="_x0001_ALA711EA71" vbProcedure="false">Sheet1!$AM$78</definedName>
    <definedName function="false" hidden="false" localSheetId="0" name="_x0001_ALA712ED1F" vbProcedure="false">Sheet1!$AM$79</definedName>
    <definedName function="false" hidden="false" localSheetId="0" name="_x0001_ALA713EF26" vbProcedure="false">Sheet1!$AM$80</definedName>
    <definedName function="false" hidden="false" localSheetId="0" name="_x0001_ALA714F261" vbProcedure="false">Sheet1!$AM$81</definedName>
    <definedName function="false" hidden="false" localSheetId="0" name="_x0001_ALA715F3E5" vbProcedure="false">Sheet1!$AM$82</definedName>
    <definedName function="false" hidden="false" localSheetId="0" name="_x0001_ALA716F5B1" vbProcedure="false">Sheet1!$AM$83</definedName>
    <definedName function="false" hidden="false" localSheetId="0" name="_x0001_ALA717F7D6" vbProcedure="false">Sheet1!$AM$84</definedName>
    <definedName function="false" hidden="false" localSheetId="0" name="_x0001_ALA718F9A5" vbProcedure="false">Sheet1!$AM$85</definedName>
    <definedName function="false" hidden="false" localSheetId="0" name="_x0001_ALA719FB89" vbProcedure="false">Sheet1!$AM$86</definedName>
    <definedName function="false" hidden="false" localSheetId="0" name="_x0001_ALA71A0455" vbProcedure="false">Sheet1!$AM$87</definedName>
    <definedName function="false" hidden="false" localSheetId="0" name="_x0001_ALA71B06F6" vbProcedure="false">Sheet1!$AM$88</definedName>
    <definedName function="false" hidden="false" localSheetId="0" name="_x0001_ALA71C0E37" vbProcedure="false">Sheet1!$AM$89</definedName>
    <definedName function="false" hidden="false" localSheetId="0" name="_x0001_ALA71D1022" vbProcedure="false">Sheet1!$AM$90</definedName>
    <definedName function="false" hidden="false" localSheetId="0" name="_x0001_ALA71E1214" vbProcedure="false">Sheet1!$AM$91</definedName>
    <definedName function="false" hidden="false" localSheetId="0" name="_x0001_ALA71F50C8" vbProcedure="false">Sheet1!$AM$92</definedName>
    <definedName function="false" hidden="false" localSheetId="0" name="_x0001_ALA72052C0" vbProcedure="false">Sheet1!$AM$93</definedName>
    <definedName function="false" hidden="false" localSheetId="0" name="_x0001_ALA7215640" vbProcedure="false">Sheet1!$AM$94</definedName>
    <definedName function="false" hidden="false" localSheetId="0" name="_x0001_ALA72258F9" vbProcedure="false">Sheet1!$AM$95</definedName>
    <definedName function="false" hidden="false" localSheetId="0" name="_x0001_ALA7235AE4" vbProcedure="false">Sheet1!$AM$96</definedName>
    <definedName function="false" hidden="false" localSheetId="0" name="_x0001_ALA7245D93" vbProcedure="false">Sheet1!$AM$97</definedName>
    <definedName function="false" hidden="false" localSheetId="0" name="_x0001_ALA7255F21" vbProcedure="false">Sheet1!$AM$98</definedName>
    <definedName function="false" hidden="false" localSheetId="0" name="_x0001_ALA7266162" vbProcedure="false">Sheet1!$AM$99</definedName>
    <definedName function="false" hidden="false" localSheetId="0" name="_x0001_ALA72763EA" vbProcedure="false">Sheet1!$AM$100</definedName>
    <definedName function="false" hidden="false" localSheetId="0" name="_x0001_ALA7286605" vbProcedure="false">Sheet1!$AM$101</definedName>
    <definedName function="false" hidden="false" localSheetId="0" name="_x0001_ALA72967E3" vbProcedure="false">Sheet1!$AM$102</definedName>
    <definedName function="false" hidden="false" localSheetId="0" name="_x0001_ALA72A6A8A" vbProcedure="false">Sheet1!$AM$103</definedName>
    <definedName function="false" hidden="false" localSheetId="0" name="_x0001_ALA72B6DF6" vbProcedure="false">Sheet1!$AM$104</definedName>
    <definedName function="false" hidden="false" localSheetId="0" name="_x0001_ALA72C70DB" vbProcedure="false">Sheet1!$AM$105</definedName>
    <definedName function="false" hidden="false" localSheetId="0" name="_x0001_ALA72D73C4" vbProcedure="false">Sheet1!$AM$106</definedName>
    <definedName function="false" hidden="false" localSheetId="0" name="_x0001_ALA72E765B" vbProcedure="false">Sheet1!$AM$107</definedName>
    <definedName function="false" hidden="false" localSheetId="0" name="_x0001_ALA72FA31A" vbProcedure="false">Sheet1!$AM$108</definedName>
    <definedName function="false" hidden="false" localSheetId="0" name="_x0001_ALA730A527" vbProcedure="false">Sheet1!$AM$109</definedName>
    <definedName function="false" hidden="false" localSheetId="0" name="_x0001_ALA731A734" vbProcedure="false">Sheet1!$AM$110</definedName>
    <definedName function="false" hidden="false" localSheetId="0" name="_x0001_ALA732A8A4" vbProcedure="false">Sheet1!$AM$111</definedName>
    <definedName function="false" hidden="false" localSheetId="0" name="_x0001_ALA733AA21" vbProcedure="false">Sheet1!$AM$112</definedName>
    <definedName function="false" hidden="false" localSheetId="0" name="_x0001_ALA734AC20" vbProcedure="false">Sheet1!$AM$113</definedName>
    <definedName function="false" hidden="false" localSheetId="0" name="_x0001_ALA735AD9D" vbProcedure="false">Sheet1!$AM$114</definedName>
    <definedName function="false" hidden="false" localSheetId="0" name="_x0001_ALA736B05D" vbProcedure="false">Sheet1!$AM$115</definedName>
    <definedName function="false" hidden="false" localSheetId="0" name="_x0001_ALA737B286" vbProcedure="false">Sheet1!$AM$116</definedName>
    <definedName function="false" hidden="false" localSheetId="0" name="_x0001_ALA738B49A" vbProcedure="false">Sheet1!$AM$117</definedName>
    <definedName function="false" hidden="false" localSheetId="0" name="_x0001_ALA739B624" vbProcedure="false">Sheet1!$AM$118</definedName>
    <definedName function="false" hidden="false" localSheetId="0" name="_x0001_ALA73AB82B" vbProcedure="false">Sheet1!$AM$119</definedName>
    <definedName function="false" hidden="false" localSheetId="0" name="_x0001_ALA73BB9DF" vbProcedure="false">Sheet1!$AM$120</definedName>
    <definedName function="false" hidden="false" localSheetId="0" name="_x0001_ALA73CBB6D" vbProcedure="false">Sheet1!$AM$121</definedName>
    <definedName function="false" hidden="false" localSheetId="0" name="_x0001_ALA73DBD54" vbProcedure="false">Sheet1!$AM$122</definedName>
    <definedName function="false" hidden="false" localSheetId="0" name="_x0001_ALA73EBF16" vbProcedure="false">Sheet1!$AM$123</definedName>
    <definedName function="false" hidden="false" localSheetId="0" name="_x0001_ALA73FE15E" vbProcedure="false">Sheet1!$V$6:$AK$7</definedName>
    <definedName function="false" hidden="false" localSheetId="0" name="_x0001_ALA7404D74" vbProcedure="false">Sheet1!$E$12:$E$252</definedName>
    <definedName function="false" hidden="false" localSheetId="0" name="_x0001_ALA7414D7C" vbProcedure="false">Sheet1!$F$12:$F$252</definedName>
    <definedName function="false" hidden="false" localSheetId="0" name="_x0001_ALA7424DE5" vbProcedure="false">Sheet1!$G$12:$G$252</definedName>
    <definedName function="false" hidden="false" localSheetId="0" name="_x0001_ALA7434DED" vbProcedure="false">Sheet1!$H$12:$H$252</definedName>
    <definedName function="false" hidden="false" localSheetId="0" name="_x0001_ALA7444E57" vbProcedure="false">Sheet1!$B$12:$B$252</definedName>
    <definedName function="false" hidden="false" localSheetId="0" name="_x0001_ALA7454E5F" vbProcedure="false">Sheet1!$D$12:$D$252</definedName>
    <definedName function="false" hidden="false" localSheetId="0" name="_x0001_ALA7464EC9" vbProcedure="false">Sheet1!$C$12:$C$252</definedName>
    <definedName function="false" hidden="false" localSheetId="0" name="_x0001_ALA7474F42" vbProcedure="false">Sheet1!$L$12:$L$252</definedName>
    <definedName function="false" hidden="false" localSheetId="0" name="_x0001_ALA7485024" vbProcedure="false">Sheet1!$I$12:$I$252</definedName>
    <definedName function="false" hidden="false" localSheetId="0" name="_x0001_ALA749510A" vbProcedure="false">Sheet1!$J$12:$J$252</definedName>
    <definedName function="false" hidden="false" localSheetId="0" name="_x0001_ALA74A525E" vbProcedure="false">Sheet1!$M$12:$M$252</definedName>
    <definedName function="false" hidden="false" localSheetId="0" name="_x0001_ALA74B53B4" vbProcedure="false">Sheet1!$O$12:$O$252</definedName>
    <definedName function="false" hidden="false" localSheetId="0" name="_x0001_ALA74C5512" vbProcedure="false">Sheet1!$K$12:$K$252</definedName>
    <definedName function="false" hidden="false" localSheetId="0" name="_x0001_ALA74D56DA" vbProcedure="false">Sheet1!$N$12:$N$252</definedName>
    <definedName function="false" hidden="false" localSheetId="0" name="_x0001_ALA74E58A1" vbProcedure="false">Sheet1!$P$12:$P$252</definedName>
    <definedName function="false" hidden="false" localSheetId="0" name="_x0001_ALA74F5A66" vbProcedure="false">Sheet1!$Q$12:$Q$252</definedName>
    <definedName function="false" hidden="false" localSheetId="0" name="_x0001_ALA751E6C2" vbProcedure="false">Sheet1!$U$7</definedName>
    <definedName function="false" hidden="false" localSheetId="0" name="_x0001_ALA7935B67" vbProcedure="false">Sheet1!$A$6</definedName>
    <definedName function="false" hidden="false" localSheetId="0" name="_x0001_ALA7945B72" vbProcedure="false">Sheet1!$A$9</definedName>
    <definedName function="false" hidden="false" localSheetId="0" name="_x0001_ALA7965B89" vbProcedure="false">Sheet1!$B$6</definedName>
    <definedName function="false" hidden="false" localSheetId="0" name="_x0001_ALA7975B94" vbProcedure="false">Sheet1!$B$9</definedName>
    <definedName function="false" hidden="false" localSheetId="0" name="_x0001_ALA7995BAB" vbProcedure="false">Sheet1!$C$6</definedName>
    <definedName function="false" hidden="false" localSheetId="0" name="_x0001_ALA79A5BB6" vbProcedure="false">Sheet1!$C$9</definedName>
    <definedName function="false" hidden="false" localSheetId="0" name="_x0001_ALA79C5BCD" vbProcedure="false">Sheet1!$D$6</definedName>
    <definedName function="false" hidden="false" localSheetId="0" name="_x0001_ALA79D5BD8" vbProcedure="false">Sheet1!$D$9</definedName>
    <definedName function="false" hidden="false" localSheetId="0" name="_x0001_ALA79F5BEF" vbProcedure="false">Sheet1!$E$6</definedName>
    <definedName function="false" hidden="false" localSheetId="0" name="_x0001_ALA7A05BFA" vbProcedure="false">Sheet1!$E$9</definedName>
    <definedName function="false" hidden="false" localSheetId="0" name="_x0001_ALA7A25C11" vbProcedure="false">Sheet1!$F$6</definedName>
    <definedName function="false" hidden="false" localSheetId="0" name="_x0001_ALA7A35C1C" vbProcedure="false">Sheet1!$F$9</definedName>
    <definedName function="false" hidden="false" localSheetId="0" name="_x0001_ALA7A55C32" vbProcedure="false">Sheet1!$G$6</definedName>
    <definedName function="false" hidden="false" localSheetId="0" name="_x0001_ALA7A65C3D" vbProcedure="false">Sheet1!$G$9</definedName>
    <definedName function="false" hidden="false" localSheetId="0" name="_x0001_ALA7A85C54" vbProcedure="false">Sheet1!$H$6</definedName>
    <definedName function="false" hidden="false" localSheetId="0" name="_x0001_ALA7A95C5F" vbProcedure="false">Sheet1!$H$9</definedName>
    <definedName function="false" hidden="false" localSheetId="0" name="_x0001_ALA7AB5C76" vbProcedure="false">Sheet1!$I$6</definedName>
    <definedName function="false" hidden="false" localSheetId="0" name="_x0001_ALA7AC5C81" vbProcedure="false">Sheet1!$I$9</definedName>
    <definedName function="false" hidden="false" localSheetId="0" name="_x0001_ALA7AE5C98" vbProcedure="false">Sheet1!$J$6</definedName>
    <definedName function="false" hidden="false" localSheetId="0" name="_x0001_ALA7AF5CA3" vbProcedure="false">Sheet1!$J$9</definedName>
    <definedName function="false" hidden="false" localSheetId="0" name="_x0001_ALA7B15CB9" vbProcedure="false">Sheet1!$K$6</definedName>
    <definedName function="false" hidden="false" localSheetId="0" name="_x0001_ALA7B25CC5" vbProcedure="false">Sheet1!$K$9</definedName>
    <definedName function="false" hidden="false" localSheetId="0" name="_x0001_ALA7B45CDB" vbProcedure="false">Sheet1!$L$6</definedName>
    <definedName function="false" hidden="false" localSheetId="0" name="_x0001_ALA7B55CE6" vbProcedure="false">Sheet1!$L$9</definedName>
    <definedName function="false" hidden="false" localSheetId="0" name="_x0001_ALA7B75CFD" vbProcedure="false">Sheet1!$M$6</definedName>
    <definedName function="false" hidden="false" localSheetId="0" name="_x0001_ALA7B85D08" vbProcedure="false">Sheet1!$M$9</definedName>
    <definedName function="false" hidden="false" localSheetId="0" name="_x0001_ALA7BA5D1F" vbProcedure="false">Sheet1!$N$6</definedName>
    <definedName function="false" hidden="false" localSheetId="0" name="_x0001_ALA7BB5D2A" vbProcedure="false">Sheet1!$N$9</definedName>
    <definedName function="false" hidden="false" localSheetId="0" name="_x0001_ALA7BD5D42" vbProcedure="false">Sheet1!$O$6</definedName>
    <definedName function="false" hidden="false" localSheetId="0" name="_x0001_ALA7BE5D4D" vbProcedure="false">Sheet1!$O$9</definedName>
    <definedName function="false" hidden="false" localSheetId="0" name="_x0001_ALA7C05D64" vbProcedure="false">Sheet1!$P$6</definedName>
    <definedName function="false" hidden="false" localSheetId="0" name="_x0001_ALA7C15D6F" vbProcedure="false">Sheet1!$P$9</definedName>
    <definedName function="false" hidden="false" localSheetId="0" name="_x0001_ALA7C2C2FE" vbProcedure="false">Sheet1!$U$6</definedName>
    <definedName function="false" hidden="false" localSheetId="0" name="_x0001_ALA7C34359" vbProcedure="false">Sheet1!$U$7</definedName>
    <definedName function="false" hidden="false" localSheetId="0" name="_x0001_ALA7C4436D" vbProcedure="false">Sheet1!$V$6:$AK$7</definedName>
    <definedName function="false" hidden="false" localSheetId="0" name="_x0001_ALA7C51E33" vbProcedure="false">Sheet1!$AL$26:$AL$37</definedName>
    <definedName function="false" hidden="false" localSheetId="0" name="_x0001_ALA7C61E38" vbProcedure="false">Sheet1!$AK$26:$AK$37</definedName>
    <definedName function="false" hidden="false" localSheetId="0" name="_x0001_ALA7C73D6C" vbProcedure="false">Sheet1!$AK$26:$AK$42</definedName>
    <definedName function="false" hidden="false" localSheetId="0" name="_x0001_ALA7C83D72" vbProcedure="false">Sheet1!$AL$26:$AL$42</definedName>
    <definedName function="false" hidden="false" localSheetId="0" name="_x0001_ALA7CABCFC" vbProcedure="false">Sheet1!$U$12:$U$252</definedName>
    <definedName function="false" hidden="false" localSheetId="0" name="_x0001_ALA7CBC13C" vbProcedure="false">Sheet1!$V$12:$V$252</definedName>
    <definedName function="false" hidden="false" localSheetId="0" name="_x0001_ALA7CCC421" vbProcedure="false">Sheet1!$W$12:$W$252</definedName>
    <definedName function="false" hidden="false" localSheetId="0" name="_x0001_ALA7CDC5FB" vbProcedure="false">Sheet1!$X$12:$X$252</definedName>
    <definedName function="false" hidden="false" localSheetId="0" name="_x0001_ALA7CEC7E6" vbProcedure="false">Sheet1!$Y$12:$Y$252</definedName>
    <definedName function="false" hidden="false" localSheetId="0" name="_x0001_ALA7CFC97A" vbProcedure="false">Sheet1!$Z$12:$Z$252</definedName>
    <definedName function="false" hidden="false" localSheetId="0" name="_x0001_ALA7D0CBB9" vbProcedure="false">Sheet1!$AA$12:$AA$252</definedName>
    <definedName function="false" hidden="false" localSheetId="0" name="_x0001_ALA7D2D268" vbProcedure="false">Sheet1!$AB$12:$AB$252</definedName>
    <definedName function="false" hidden="false" localSheetId="0" name="_x0001_ALA7D3D3EC" vbProcedure="false">Sheet1!$AC$12:$AC$252</definedName>
    <definedName function="false" hidden="false" localSheetId="0" name="_x0001_ALA7D4D55B" vbProcedure="false">Sheet1!$AD$12:$AD$252</definedName>
    <definedName function="false" hidden="false" localSheetId="0" name="_x0001_ALA7D5D6C0" vbProcedure="false">Sheet1!$AE$12:$AE$252</definedName>
    <definedName function="false" hidden="false" localSheetId="0" name="_x0001_ALA7D6D82F" vbProcedure="false">Sheet1!$AF$12:$AF$252</definedName>
    <definedName function="false" hidden="false" localSheetId="0" name="_x0001_ALA7D7D9C7" vbProcedure="false">Sheet1!$AG$12:$AG$252</definedName>
    <definedName function="false" hidden="false" localSheetId="0" name="_x0001_ALA7D8DD6B" vbProcedure="false">Sheet1!$AH$12:$AH$252</definedName>
    <definedName function="false" hidden="false" localSheetId="0" name="_x0001_ALA7D9DEE9" vbProcedure="false">Sheet1!$AI$12:$AI$252</definedName>
    <definedName function="false" hidden="false" localSheetId="0" name="_x0001_ALA7DAE06C" vbProcedure="false">Sheet1!$AJ$12:$AJ$252</definedName>
    <definedName function="false" hidden="false" localSheetId="0" name="_x0001_ALA7EDF462" vbProcedure="false">Sheet1!$V$6:$AK$7</definedName>
    <definedName function="false" hidden="false" localSheetId="0" name="_x0001_ALA7EE063F" vbProcedure="false">Sheet1!$V$6:$AK$7</definedName>
    <definedName function="false" hidden="false" localSheetId="0" name="_x0001_ALA7EF22E9" vbProcedure="false">Sheet1!$S$8</definedName>
    <definedName function="false" hidden="false" localSheetId="0" name="_x0001_ALA7F0BF6C" vbProcedure="false">Sheet1!$AL$7</definedName>
    <definedName function="false" hidden="false" localSheetId="0" name="_x0001_ALA7F1169C" vbProcedure="false">Sheet1!$AL$6</definedName>
    <definedName function="false" hidden="false" localSheetId="0" name="_x0001_ALA7F2340C" vbProcedure="false">Sheet1!$C$12:$C$252</definedName>
    <definedName function="false" hidden="false" localSheetId="0" name="_x0001_ALA7F3342A" vbProcedure="false">Sheet1!$D$12:$D$252</definedName>
    <definedName function="false" hidden="false" localSheetId="0" name="_x0001_ALA7F43447" vbProcedure="false">Sheet1!$E$12:$E$252</definedName>
    <definedName function="false" hidden="false" localSheetId="0" name="_x0001_ALA7F53464" vbProcedure="false">Sheet1!$F$12:$F$252</definedName>
    <definedName function="false" hidden="false" localSheetId="0" name="_x0001_ALA7F63482" vbProcedure="false">Sheet1!$G$12:$G$252</definedName>
    <definedName function="false" hidden="false" localSheetId="0" name="_x0001_ALA7F734A0" vbProcedure="false">Sheet1!$H$12:$H$252</definedName>
    <definedName function="false" hidden="false" localSheetId="0" name="_x0001_ALA7F834BE" vbProcedure="false">Sheet1!$I$12:$I$252</definedName>
    <definedName function="false" hidden="false" localSheetId="0" name="_x0001_ALA7F934DC" vbProcedure="false">Sheet1!$J$12:$J$252</definedName>
    <definedName function="false" hidden="false" localSheetId="0" name="_x0001_ALA7FA34FA" vbProcedure="false">Sheet1!$K$12:$K$252</definedName>
    <definedName function="false" hidden="false" localSheetId="0" name="_x0001_ALA7FB3518" vbProcedure="false">Sheet1!$L$12:$L$252</definedName>
    <definedName function="false" hidden="false" localSheetId="0" name="_x0001_ALA7FC3536" vbProcedure="false">Sheet1!$M$12:$M$252</definedName>
    <definedName function="false" hidden="false" localSheetId="0" name="_x0001_ALA7FD3554" vbProcedure="false">Sheet1!$N$12:$N$252</definedName>
    <definedName function="false" hidden="false" localSheetId="0" name="_x0001_ALA7FE3571" vbProcedure="false">Sheet1!$O$12:$O$252</definedName>
    <definedName function="false" hidden="false" localSheetId="0" name="_x0001_ALA7FF358E" vbProcedure="false">Sheet1!$P$12:$P$252</definedName>
    <definedName function="false" hidden="false" localSheetId="0" name="_x0001_ALA80035AC" vbProcedure="false">Sheet1!$Q$12:$Q$252</definedName>
    <definedName function="false" hidden="false" localSheetId="0" name="_x0001_ALA80135CB" vbProcedure="false">Sheet1!$B$12:$B$252</definedName>
    <definedName function="false" hidden="false" localSheetId="0" name="_x0001_ALA8022228" vbProcedure="false">Sheet1!$V$6:$AK$7</definedName>
    <definedName function="false" hidden="false" localSheetId="0" name="_x0001_ALA803E40B" vbProcedure="false">Sheet1!$AB$6</definedName>
    <definedName function="false" hidden="false" localSheetId="0" name="_x0001_ALA804E5F5" vbProcedure="false">Sheet1!$AC$6</definedName>
    <definedName function="false" hidden="false" localSheetId="0" name="_x0001_ALA805E909" vbProcedure="false">Sheet1!$AD$6</definedName>
    <definedName function="false" hidden="false" localSheetId="0" name="_x0001_ALA806EA3B" vbProcedure="false">Sheet1!$Z$6</definedName>
    <definedName function="false" hidden="false" localSheetId="0" name="_x0001_ALA807EBB1" vbProcedure="false">Sheet1!$Z$7</definedName>
    <definedName function="false" hidden="false" localSheetId="0" name="_x0001_ALA808ED94" vbProcedure="false">Sheet1!$A$1</definedName>
    <definedName function="false" hidden="false" localSheetId="0" name="_x0001_ALA809C00F" vbProcedure="false">Sheet1!$AM$31:$AS$51</definedName>
    <definedName function="false" hidden="false" localSheetId="0" name="_x0001_CL11058AD0" vbProcedure="false">#REF!</definedName>
    <definedName function="false" hidden="false" localSheetId="0" name="_x0001_CL208FFFFF" vbProcedure="false">Sheet1!$Q$2</definedName>
    <definedName function="false" hidden="false" localSheetId="0" name="_x0001_CL2090DD8F" vbProcedure="false">Sheet1!$Q$2</definedName>
    <definedName function="false" hidden="false" localSheetId="0" name="_x0001_CL2091F43E" vbProcedure="false">Sheet1!$Q$2</definedName>
    <definedName function="false" hidden="false" localSheetId="0" name="_x0001_CL2092522E" vbProcedure="false">Sheet1!$Q$2</definedName>
    <definedName function="false" hidden="false" localSheetId="0" name="_x0001_CL20931573" vbProcedure="false">Sheet1!$Q$2</definedName>
    <definedName function="false" hidden="false" localSheetId="0" name="_x0001_CL209425B5" vbProcedure="false">Sheet1!$Q$2</definedName>
    <definedName function="false" hidden="false" localSheetId="0" name="_x0001_CL209595BA" vbProcedure="false">Sheet1!$Q$2</definedName>
    <definedName function="false" hidden="false" localSheetId="0" name="_x0001_CL2097BB8D" vbProcedure="false">#REF!</definedName>
    <definedName function="false" hidden="false" localSheetId="0" name="_x0001_DL09F3D3AF" vbProcedure="false">Sheet1!$A$7</definedName>
    <definedName function="false" hidden="false" localSheetId="0" name="_x0001_DL09F4D445" vbProcedure="false">Sheet1!$A$8</definedName>
    <definedName function="false" hidden="false" localSheetId="0" name="_x0001_DL09F5D56A" vbProcedure="false">Sheet1!$B$7</definedName>
    <definedName function="false" hidden="false" localSheetId="0" name="_x0001_DL09FCD57C" vbProcedure="false">Sheet1!$I$7</definedName>
    <definedName function="false" hidden="false" localSheetId="0" name="_x0001_DL09FDD57F" vbProcedure="false">Sheet1!$J$7</definedName>
    <definedName function="false" hidden="false" localSheetId="0" name="_x0001_DL09FED582" vbProcedure="false">Sheet1!$K$7</definedName>
    <definedName function="false" hidden="false" localSheetId="0" name="_x0001_DL09FFD584" vbProcedure="false">Sheet1!$L$7</definedName>
    <definedName function="false" hidden="false" localSheetId="0" name="_x0001_DL0A00D587" vbProcedure="false">Sheet1!$M$7</definedName>
    <definedName function="false" hidden="false" localSheetId="0" name="_x0001_DL0A01D58A" vbProcedure="false">Sheet1!$N$7</definedName>
    <definedName function="false" hidden="false" localSheetId="0" name="_x0001_DL0A02D58C" vbProcedure="false">Sheet1!$O$7</definedName>
    <definedName function="false" hidden="false" localSheetId="0" name="_x0001_DL0A03D58F" vbProcedure="false">Sheet1!$P$7</definedName>
    <definedName function="false" hidden="false" localSheetId="0" name="_x0001_DL0A04D592" vbProcedure="false">Sheet1!$B$8</definedName>
    <definedName function="false" hidden="false" localSheetId="0" name="_x0001_DL0A0BD5A6" vbProcedure="false">Sheet1!$I$8</definedName>
    <definedName function="false" hidden="false" localSheetId="0" name="_x0001_DL0A0CD5A9" vbProcedure="false">Sheet1!$J$8</definedName>
    <definedName function="false" hidden="false" localSheetId="0" name="_x0001_DL0A0DD5AC" vbProcedure="false">Sheet1!$K$8</definedName>
    <definedName function="false" hidden="false" localSheetId="0" name="_x0001_DL0A0ED5AF" vbProcedure="false">Sheet1!$L$8</definedName>
    <definedName function="false" hidden="false" localSheetId="0" name="_x0001_DL0A0FD5B1" vbProcedure="false">Sheet1!$M$8</definedName>
    <definedName function="false" hidden="false" localSheetId="0" name="_x0001_DL0A10D5B4" vbProcedure="false">Sheet1!$N$8</definedName>
    <definedName function="false" hidden="false" localSheetId="0" name="_x0001_DL0A11D5B7" vbProcedure="false">Sheet1!$O$8</definedName>
    <definedName function="false" hidden="false" localSheetId="0" name="_x0001_DL0A12D5BA" vbProcedure="false">Sheet1!$P$8</definedName>
    <definedName function="false" hidden="false" localSheetId="0" name="_x0001_DL0A13F67D" vbProcedure="false">Sheet1!$C$8</definedName>
    <definedName function="false" hidden="false" localSheetId="0" name="_x0001_DL0A14F772" vbProcedure="false">Sheet1!$C$7</definedName>
    <definedName function="false" hidden="false" localSheetId="0" name="_x0001_DL0A15FD62" vbProcedure="false">Sheet1!$D$7</definedName>
    <definedName function="false" hidden="false" localSheetId="0" name="_x0001_DL0A16FE0A" vbProcedure="false">Sheet1!$D$8</definedName>
    <definedName function="false" hidden="false" localSheetId="0" name="_x0001_DL0A1701D7" vbProcedure="false">Sheet1!$E$8</definedName>
    <definedName function="false" hidden="false" localSheetId="0" name="_x0001_DL0A1802A8" vbProcedure="false">Sheet1!$E$7</definedName>
    <definedName function="false" hidden="false" localSheetId="0" name="_x0001_DL0A19058E" vbProcedure="false">Sheet1!$F$8</definedName>
    <definedName function="false" hidden="false" localSheetId="0" name="_x0001_DL0A1A0636" vbProcedure="false">Sheet1!$F$7</definedName>
    <definedName function="false" hidden="false" localSheetId="0" name="_x0001_DL0A1B0A68" vbProcedure="false">Sheet1!$G$7</definedName>
    <definedName function="false" hidden="false" localSheetId="0" name="_x0001_DL0A1C0AED" vbProcedure="false">Sheet1!$G$8</definedName>
    <definedName function="false" hidden="false" localSheetId="0" name="_x0001_DL0A1D0BD1" vbProcedure="false">Sheet1!$H$8</definedName>
    <definedName function="false" hidden="false" localSheetId="0" name="_x0001_DL0A1E0C64" vbProcedure="false">Sheet1!$H$7</definedName>
    <definedName function="false" hidden="false" localSheetId="0" name="_x0001_DL0A1F8BE2" vbProcedure="false">Sheet1!$A$7</definedName>
    <definedName function="false" hidden="false" localSheetId="0" name="_x0001_DL0A208BEB" vbProcedure="false">Sheet1!$B$7</definedName>
    <definedName function="false" hidden="false" localSheetId="0" name="_x0001_DL0A218BF3" vbProcedure="false">Sheet1!$C$7</definedName>
    <definedName function="false" hidden="false" localSheetId="0" name="_x0001_DL0A228BFB" vbProcedure="false">Sheet1!$I$7</definedName>
    <definedName function="false" hidden="false" localSheetId="0" name="_x0001_DL0A238C04" vbProcedure="false">Sheet1!$J$7</definedName>
    <definedName function="false" hidden="false" localSheetId="0" name="_x0001_DL0A248C0C" vbProcedure="false">Sheet1!$D$7</definedName>
    <definedName function="false" hidden="false" localSheetId="0" name="_x0001_DL0A258C14" vbProcedure="false">Sheet1!$E$7</definedName>
    <definedName function="false" hidden="false" localSheetId="0" name="_x0001_DL0A268C1D" vbProcedure="false">Sheet1!$K$7</definedName>
    <definedName function="false" hidden="false" localSheetId="0" name="_x0001_DL0A278C25" vbProcedure="false">Sheet1!$L$7</definedName>
    <definedName function="false" hidden="false" localSheetId="0" name="_x0001_DL0A288C2E" vbProcedure="false">Sheet1!$M$7</definedName>
    <definedName function="false" hidden="false" localSheetId="0" name="_x0001_DL0A298C36" vbProcedure="false">Sheet1!$F$7</definedName>
    <definedName function="false" hidden="false" localSheetId="0" name="_x0001_DL0A2A8C3F" vbProcedure="false">Sheet1!$G$7</definedName>
    <definedName function="false" hidden="false" localSheetId="0" name="_x0001_DL0A2B8C47" vbProcedure="false">Sheet1!$H$7</definedName>
    <definedName function="false" hidden="false" localSheetId="0" name="_x0001_DL0A2C8C50" vbProcedure="false">Sheet1!$N$7</definedName>
    <definedName function="false" hidden="false" localSheetId="0" name="_x0001_DL0A2D8C58" vbProcedure="false">Sheet1!$O$7</definedName>
    <definedName function="false" hidden="false" localSheetId="0" name="_x0001_DL0A2E8C61" vbProcedure="false">Sheet1!$P$7</definedName>
    <definedName function="false" hidden="false" localSheetId="0" name="_x0001_DL0A2F8C69" vbProcedure="false">Sheet1!$A$8</definedName>
    <definedName function="false" hidden="false" localSheetId="0" name="_x0001_DL0A308C71" vbProcedure="false">Sheet1!$B$8</definedName>
    <definedName function="false" hidden="false" localSheetId="0" name="_x0001_DL0A318C7A" vbProcedure="false">Sheet1!$C$8</definedName>
    <definedName function="false" hidden="false" localSheetId="0" name="_x0001_DL0A328C82" vbProcedure="false">Sheet1!$I$8</definedName>
    <definedName function="false" hidden="false" localSheetId="0" name="_x0001_DL0A338C8B" vbProcedure="false">Sheet1!$J$8</definedName>
    <definedName function="false" hidden="false" localSheetId="0" name="_x0001_DL0A348C94" vbProcedure="false">Sheet1!$D$8</definedName>
    <definedName function="false" hidden="false" localSheetId="0" name="_x0001_DL0A358C9C" vbProcedure="false">Sheet1!$E$8</definedName>
    <definedName function="false" hidden="false" localSheetId="0" name="_x0001_DL0A368CA5" vbProcedure="false">Sheet1!$K$8</definedName>
    <definedName function="false" hidden="false" localSheetId="0" name="_x0001_DL0A378CAE" vbProcedure="false">Sheet1!$L$8</definedName>
    <definedName function="false" hidden="false" localSheetId="0" name="_x0001_DL0A388CB6" vbProcedure="false">Sheet1!$M$8</definedName>
    <definedName function="false" hidden="false" localSheetId="0" name="_x0001_DL0A398CBF" vbProcedure="false">Sheet1!$F$8</definedName>
    <definedName function="false" hidden="false" localSheetId="0" name="_x0001_DL0A3A8CC8" vbProcedure="false">Sheet1!$G$8</definedName>
    <definedName function="false" hidden="false" localSheetId="0" name="_x0001_DL0A3B8CD0" vbProcedure="false">Sheet1!$H$8</definedName>
    <definedName function="false" hidden="false" localSheetId="0" name="_x0001_DL0A3C8CD9" vbProcedure="false">Sheet1!$N$8</definedName>
    <definedName function="false" hidden="false" localSheetId="0" name="_x0001_DL0A3D8CE2" vbProcedure="false">Sheet1!$O$8</definedName>
    <definedName function="false" hidden="false" localSheetId="0" name="_x0001_DL0A3E8CEA" vbProcedure="false">Sheet1!$P$8</definedName>
    <definedName function="false" hidden="false" localSheetId="0" name="_x0001_DL0A3F3E73" vbProcedure="false">Sheet1!$A$7</definedName>
    <definedName function="false" hidden="false" localSheetId="0" name="_x0001_DL0A403E7D" vbProcedure="false">Sheet1!$B$7</definedName>
    <definedName function="false" hidden="false" localSheetId="0" name="_x0001_DL0A413E87" vbProcedure="false">Sheet1!$C$7</definedName>
    <definedName function="false" hidden="false" localSheetId="0" name="_x0001_DL0A423E91" vbProcedure="false">Sheet1!$I$7</definedName>
    <definedName function="false" hidden="false" localSheetId="0" name="_x0001_DL0A433E9B" vbProcedure="false">Sheet1!$J$7</definedName>
    <definedName function="false" hidden="false" localSheetId="0" name="_x0001_DL0A443EA6" vbProcedure="false">Sheet1!$D$7</definedName>
    <definedName function="false" hidden="false" localSheetId="0" name="_x0001_DL0A453EAF" vbProcedure="false">Sheet1!$E$7</definedName>
    <definedName function="false" hidden="false" localSheetId="0" name="_x0001_DL0A463EB9" vbProcedure="false">Sheet1!$K$7</definedName>
    <definedName function="false" hidden="false" localSheetId="0" name="_x0001_DL0A473EC4" vbProcedure="false">Sheet1!$L$7</definedName>
    <definedName function="false" hidden="false" localSheetId="0" name="_x0001_DL0A483ECE" vbProcedure="false">Sheet1!$M$7</definedName>
    <definedName function="false" hidden="false" localSheetId="0" name="_x0001_DL0A493ED8" vbProcedure="false">Sheet1!$F$7</definedName>
    <definedName function="false" hidden="false" localSheetId="0" name="_x0001_DL0A4A3EE2" vbProcedure="false">Sheet1!$G$7</definedName>
    <definedName function="false" hidden="false" localSheetId="0" name="_x0001_DL0A4B3EEC" vbProcedure="false">Sheet1!$H$7</definedName>
    <definedName function="false" hidden="false" localSheetId="0" name="_x0001_DL0A4C3EF6" vbProcedure="false">Sheet1!$N$7</definedName>
    <definedName function="false" hidden="false" localSheetId="0" name="_x0001_DL0A4D3F00" vbProcedure="false">Sheet1!$O$7</definedName>
    <definedName function="false" hidden="false" localSheetId="0" name="_x0001_DL0A4E3F0A" vbProcedure="false">Sheet1!$P$7</definedName>
    <definedName function="false" hidden="false" localSheetId="0" name="_x0001_DL0A4F3F14" vbProcedure="false">Sheet1!$A$8</definedName>
    <definedName function="false" hidden="false" localSheetId="0" name="_x0001_DL0A503F1E" vbProcedure="false">Sheet1!$B$8</definedName>
    <definedName function="false" hidden="false" localSheetId="0" name="_x0001_DL0A513F28" vbProcedure="false">Sheet1!$C$8</definedName>
    <definedName function="false" hidden="false" localSheetId="0" name="_x0001_DL0A523F32" vbProcedure="false">Sheet1!$I$8</definedName>
    <definedName function="false" hidden="false" localSheetId="0" name="_x0001_DL0A533F3C" vbProcedure="false">Sheet1!$J$8</definedName>
    <definedName function="false" hidden="false" localSheetId="0" name="_x0001_DL0A543F46" vbProcedure="false">Sheet1!$D$8</definedName>
    <definedName function="false" hidden="false" localSheetId="0" name="_x0001_DL0A553F51" vbProcedure="false">Sheet1!$E$8</definedName>
    <definedName function="false" hidden="false" localSheetId="0" name="_x0001_DL0A563F5B" vbProcedure="false">Sheet1!$K$8</definedName>
    <definedName function="false" hidden="false" localSheetId="0" name="_x0001_DL0A573F65" vbProcedure="false">Sheet1!$L$8</definedName>
    <definedName function="false" hidden="false" localSheetId="0" name="_x0001_DL0A583F6F" vbProcedure="false">Sheet1!$M$8</definedName>
    <definedName function="false" hidden="false" localSheetId="0" name="_x0001_DL0A593F7A" vbProcedure="false">Sheet1!$F$8</definedName>
    <definedName function="false" hidden="false" localSheetId="0" name="_x0001_DL0A5A3F84" vbProcedure="false">Sheet1!$G$8</definedName>
    <definedName function="false" hidden="false" localSheetId="0" name="_x0001_DL0A5B3F8E" vbProcedure="false">Sheet1!$H$8</definedName>
    <definedName function="false" hidden="false" localSheetId="0" name="_x0001_DL0A5C3F98" vbProcedure="false">Sheet1!$N$8</definedName>
    <definedName function="false" hidden="false" localSheetId="0" name="_x0001_DL0A5D3FA3" vbProcedure="false">Sheet1!$O$8</definedName>
    <definedName function="false" hidden="false" localSheetId="0" name="_x0001_DL0A5E3FAD" vbProcedure="false">Sheet1!$P$8</definedName>
    <definedName function="false" hidden="false" localSheetId="0" name="_x0001_DL0A5F5C93" vbProcedure="false">Sheet1!$A$7</definedName>
    <definedName function="false" hidden="false" localSheetId="0" name="_x0001_DL0A605C9E" vbProcedure="false">Sheet1!$B$7</definedName>
    <definedName function="false" hidden="false" localSheetId="0" name="_x0001_DL0A615CA9" vbProcedure="false">Sheet1!$C$7</definedName>
    <definedName function="false" hidden="false" localSheetId="0" name="_x0001_DL0A625CB3" vbProcedure="false">Sheet1!$I$7</definedName>
    <definedName function="false" hidden="false" localSheetId="0" name="_x0001_DL0A635CBE" vbProcedure="false">Sheet1!$J$7</definedName>
    <definedName function="false" hidden="false" localSheetId="0" name="_x0001_DL0A645CC9" vbProcedure="false">Sheet1!$D$7</definedName>
    <definedName function="false" hidden="false" localSheetId="0" name="_x0001_DL0A655CD4" vbProcedure="false">Sheet1!$E$7</definedName>
    <definedName function="false" hidden="false" localSheetId="0" name="_x0001_DL0A665CDF" vbProcedure="false">Sheet1!$K$7</definedName>
    <definedName function="false" hidden="false" localSheetId="0" name="_x0001_DL0A675CEA" vbProcedure="false">Sheet1!$L$7</definedName>
    <definedName function="false" hidden="false" localSheetId="0" name="_x0001_DL0A685CF5" vbProcedure="false">Sheet1!$M$7</definedName>
    <definedName function="false" hidden="false" localSheetId="0" name="_x0001_DL0A695D00" vbProcedure="false">Sheet1!$F$7</definedName>
    <definedName function="false" hidden="false" localSheetId="0" name="_x0001_DL0A6A5D0B" vbProcedure="false">Sheet1!$G$7</definedName>
    <definedName function="false" hidden="false" localSheetId="0" name="_x0001_DL0A6B5D16" vbProcedure="false">Sheet1!$H$7</definedName>
    <definedName function="false" hidden="false" localSheetId="0" name="_x0001_DL0A6C5D21" vbProcedure="false">Sheet1!$N$7</definedName>
    <definedName function="false" hidden="false" localSheetId="0" name="_x0001_DL0A6D5D2B" vbProcedure="false">Sheet1!$O$7</definedName>
    <definedName function="false" hidden="false" localSheetId="0" name="_x0001_DL0A6E5D36" vbProcedure="false">Sheet1!$P$7</definedName>
    <definedName function="false" hidden="false" localSheetId="0" name="_x0001_DL0A6F5D41" vbProcedure="false">Sheet1!$A$8</definedName>
    <definedName function="false" hidden="false" localSheetId="0" name="_x0001_DL0A705D4C" vbProcedure="false">Sheet1!$B$8</definedName>
    <definedName function="false" hidden="false" localSheetId="0" name="_x0001_DL0A715D57" vbProcedure="false">Sheet1!$C$8</definedName>
    <definedName function="false" hidden="false" localSheetId="0" name="_x0001_DL0A725D62" vbProcedure="false">Sheet1!$I$8</definedName>
    <definedName function="false" hidden="false" localSheetId="0" name="_x0001_DL0A735D6D" vbProcedure="false">Sheet1!$J$8</definedName>
    <definedName function="false" hidden="false" localSheetId="0" name="_x0001_DL0A745D78" vbProcedure="false">Sheet1!$D$8</definedName>
    <definedName function="false" hidden="false" localSheetId="0" name="_x0001_DL0A755D83" vbProcedure="false">Sheet1!$E$8</definedName>
    <definedName function="false" hidden="false" localSheetId="0" name="_x0001_DL0A765D8F" vbProcedure="false">Sheet1!$K$8</definedName>
    <definedName function="false" hidden="false" localSheetId="0" name="_x0001_DL0A775D9A" vbProcedure="false">Sheet1!$L$8</definedName>
    <definedName function="false" hidden="false" localSheetId="0" name="_x0001_DL0A785DA5" vbProcedure="false">Sheet1!$M$8</definedName>
    <definedName function="false" hidden="false" localSheetId="0" name="_x0001_DL0A795DB0" vbProcedure="false">Sheet1!$F$8</definedName>
    <definedName function="false" hidden="false" localSheetId="0" name="_x0001_DL0A7A5DBB" vbProcedure="false">Sheet1!$G$8</definedName>
    <definedName function="false" hidden="false" localSheetId="0" name="_x0001_DL0A7B5DC7" vbProcedure="false">Sheet1!$H$8</definedName>
    <definedName function="false" hidden="false" localSheetId="0" name="_x0001_DL0A7C5DD2" vbProcedure="false">Sheet1!$N$8</definedName>
    <definedName function="false" hidden="false" localSheetId="0" name="_x0001_DL0A7D5DDD" vbProcedure="false">Sheet1!$O$8</definedName>
    <definedName function="false" hidden="false" localSheetId="0" name="_x0001_DL0A7E5DE8" vbProcedure="false">Sheet1!$P$8</definedName>
    <definedName function="false" hidden="false" localSheetId="0" name="_x0001_DL0A7F1493" vbProcedure="false">Sheet1!$AC$6</definedName>
    <definedName function="false" hidden="false" localSheetId="0" name="_x0001_FL09BD10DA" vbProcedure="false">Sheet1!$R$12:$R$252</definedName>
    <definedName function="false" hidden="false" localSheetId="0" name="_x0001_FL09BE601E" vbProcedure="false">Sheet1!$S$12:$S$252</definedName>
    <definedName function="false" hidden="false" localSheetId="0" name="_x0001_PL18B5F47D" vbProcedure="false">Sheet1!$B$12:$B$252</definedName>
    <definedName function="false" hidden="false" localSheetId="0" name="_x0001_PL18B6F47F" vbProcedure="false">Sheet1!$C$12:$C$252</definedName>
    <definedName function="false" hidden="false" localSheetId="0" name="_x0001_PLA5F18594" vbProcedure="false">Sheet1!$B$12:$B$252</definedName>
    <definedName function="false" hidden="false" localSheetId="0" name="_x0001_PLA5F28596" vbProcedure="false">Sheet1!$J$12:$J$252</definedName>
    <definedName function="false" hidden="false" localSheetId="0" name="_x0001_PLA5F38599" vbProcedure="false">Sheet1!$C$12:$C$252</definedName>
    <definedName function="false" hidden="false" localSheetId="0" name="_x0001_PLA5F4859A" vbProcedure="false">Sheet1!$J$12:$J$252</definedName>
    <definedName function="false" hidden="false" localSheetId="0" name="_x0001_PLA5F585A7" vbProcedure="false">Sheet1!$K$12:$K$252</definedName>
    <definedName function="false" hidden="false" localSheetId="0" name="_x0001_PLA5F685A9" vbProcedure="false">Sheet1!$L$12:$L$252</definedName>
    <definedName function="false" hidden="false" localSheetId="0" name="_x0001_PLA5F78643" vbProcedure="false">Sheet1!$D$12:$D$252</definedName>
    <definedName function="false" hidden="false" localSheetId="0" name="_x0001_PLA5F88648" vbProcedure="false">Sheet1!$D$12:$D$252</definedName>
    <definedName function="false" hidden="false" localSheetId="0" name="_x0001_PLA5F986E6" vbProcedure="false">Sheet1!$E$12:$E$252</definedName>
    <definedName function="false" hidden="false" localSheetId="0" name="_x0001_PLA5FA86E8" vbProcedure="false">Sheet1!$F$12:$F$252</definedName>
    <definedName function="false" hidden="false" localSheetId="0" name="_x0001_PLA5FB8783" vbProcedure="false">Sheet1!$M$12:$M$252</definedName>
    <definedName function="false" hidden="false" localSheetId="0" name="_x0001_PLA5FC8788" vbProcedure="false">Sheet1!$M$12:$M$252</definedName>
    <definedName function="false" hidden="false" localSheetId="0" name="_x0001_PLA5FD8826" vbProcedure="false">Sheet1!$N$12:$N$252</definedName>
    <definedName function="false" hidden="false" localSheetId="0" name="_x0001_PLA5FE8828" vbProcedure="false">Sheet1!$O$12:$O$252</definedName>
    <definedName function="false" hidden="false" localSheetId="0" name="_x0001_PLA5FF88C4" vbProcedure="false">Sheet1!$G$12:$G$252</definedName>
    <definedName function="false" hidden="false" localSheetId="0" name="_x0001_PLA60088C9" vbProcedure="false">Sheet1!$G$12:$G$252</definedName>
    <definedName function="false" hidden="false" localSheetId="0" name="_x0001_PLA6018966" vbProcedure="false">Sheet1!$H$12:$H$252</definedName>
    <definedName function="false" hidden="false" localSheetId="0" name="_x0001_PLA6028968" vbProcedure="false">Sheet1!$I$12:$I$252</definedName>
    <definedName function="false" hidden="false" localSheetId="0" name="_x0001_PLA6038A06" vbProcedure="false">Sheet1!$P$12:$P$252</definedName>
    <definedName function="false" hidden="false" localSheetId="0" name="_x0001_PLA6048A08" vbProcedure="false">Sheet1!$Q$12:$Q$252</definedName>
    <definedName function="false" hidden="false" localSheetId="0" name="_x0001_PLA605C01A" vbProcedure="false">Sheet1!$B$12:$B$252</definedName>
    <definedName function="false" hidden="false" localSheetId="0" name="_x0001_PLA606C01C" vbProcedure="false">Sheet1!$C$12:$C$252</definedName>
    <definedName function="false" hidden="false" localSheetId="0" name="_x0001_PLA607404E" vbProcedure="false">Sheet1!$B$12:$B$252</definedName>
    <definedName function="false" hidden="false" localSheetId="0" name="_x0001_PLA6084051" vbProcedure="false">Sheet1!$C$12:$C$252</definedName>
    <definedName function="false" hidden="false" localSheetId="0" name="_x0001_PLA609B499" vbProcedure="false">Sheet1!$B$12:$B$252</definedName>
    <definedName function="false" hidden="false" localSheetId="0" name="_x0001_PLA60AB49E" vbProcedure="false">Sheet1!$J$12:$J$252</definedName>
    <definedName function="false" hidden="false" localSheetId="0" name="_x0001_PLA60BB4A4" vbProcedure="false">Sheet1!$C$12:$C$252</definedName>
    <definedName function="false" hidden="false" localSheetId="0" name="_x0001_PLA60CB4A8" vbProcedure="false">Sheet1!$J$12:$J$252</definedName>
    <definedName function="false" hidden="false" localSheetId="0" name="_x0001_PLA60DB516" vbProcedure="false">Sheet1!$K$12:$K$252</definedName>
    <definedName function="false" hidden="false" localSheetId="0" name="_x0001_PLA60EB51A" vbProcedure="false">Sheet1!$L$12:$L$252</definedName>
    <definedName function="false" hidden="false" localSheetId="0" name="_x0001_PLA60FB585" vbProcedure="false">Sheet1!$D$12:$D$252</definedName>
    <definedName function="false" hidden="false" localSheetId="0" name="_x0001_PLA610B590" vbProcedure="false">Sheet1!$D$12:$D$252</definedName>
    <definedName function="false" hidden="false" localSheetId="0" name="_x0001_PLA611B602" vbProcedure="false">Sheet1!$E$12:$E$252</definedName>
    <definedName function="false" hidden="false" localSheetId="0" name="_x0001_PLA612B607" vbProcedure="false">Sheet1!$F$12:$F$252</definedName>
    <definedName function="false" hidden="false" localSheetId="0" name="_x0001_PLA613B675" vbProcedure="false">Sheet1!$M$12:$M$252</definedName>
    <definedName function="false" hidden="false" localSheetId="0" name="_x0001_PLA614B67F" vbProcedure="false">Sheet1!$M$12:$M$252</definedName>
    <definedName function="false" hidden="false" localSheetId="0" name="_x0001_PLA615B6ED" vbProcedure="false">Sheet1!$N$12:$N$252</definedName>
    <definedName function="false" hidden="false" localSheetId="0" name="_x0001_PLA616B6F2" vbProcedure="false">Sheet1!$O$12:$O$252</definedName>
    <definedName function="false" hidden="false" localSheetId="0" name="_x0001_PLA617B761" vbProcedure="false">Sheet1!$G$12:$G$252</definedName>
    <definedName function="false" hidden="false" localSheetId="0" name="_x0001_PLA618B76C" vbProcedure="false">Sheet1!$G$12:$G$252</definedName>
    <definedName function="false" hidden="false" localSheetId="0" name="_x0001_PLA619B7DA" vbProcedure="false">Sheet1!$H$12:$H$252</definedName>
    <definedName function="false" hidden="false" localSheetId="0" name="_x0001_PLA61AB7DF" vbProcedure="false">Sheet1!$I$12:$I$252</definedName>
    <definedName function="false" hidden="false" localSheetId="0" name="_x0001_PLA61BB847" vbProcedure="false">Sheet1!$P$12:$P$252</definedName>
    <definedName function="false" hidden="false" localSheetId="0" name="_x0001_PLA61CB84C" vbProcedure="false">Sheet1!$Q$12:$Q$252</definedName>
    <definedName function="false" hidden="false" localSheetId="0" name="_x0001_PLA61F7F04" vbProcedure="false">Sheet1!$B$12:$B$252</definedName>
    <definedName function="false" hidden="false" localSheetId="0" name="_x0001_PLA6207F09" vbProcedure="false">Sheet1!$C$12:$C$252</definedName>
    <definedName function="false" hidden="false" localSheetId="0" name="_x0001_PLA6212E0B" vbProcedure="false">Sheet1!$B$12:$B$252</definedName>
    <definedName function="false" hidden="false" localSheetId="0" name="_x0001_PLA6222E12" vbProcedure="false">Sheet1!$C$12:$C$252</definedName>
    <definedName function="false" hidden="false" localSheetId="0" name="_x0001_PLA625A8E4" vbProcedure="false">Sheet1!$R$12:$R$252</definedName>
    <definedName function="false" hidden="false" localSheetId="0" name="_x0001_PLA626A8E9" vbProcedure="false">Sheet1!$S$12:$S$252</definedName>
    <definedName function="false" hidden="false" localSheetId="0" name="_x0001_PLA6274CF9" vbProcedure="false">Sheet1!$B$12:$B$252</definedName>
    <definedName function="false" hidden="false" localSheetId="0" name="_x0001_PLA6284D00" vbProcedure="false">Sheet1!$C$12:$C$252</definedName>
    <definedName function="false" hidden="false" localSheetId="0" name="A" vbProcedure="false">Sheet1!$B$12:$B$252</definedName>
    <definedName function="false" hidden="false" localSheetId="0" name="B" vbProcedure="false">Sheet1!$C$12:$C$252</definedName>
    <definedName function="false" hidden="false" localSheetId="0" name="Budget_XYs" vbProcedure="false">Sheet1!$AZ$31:$BA$51</definedName>
    <definedName function="false" hidden="false" localSheetId="0" name="Cc" vbProcedure="false">Sheet1!$D$12:$D$252</definedName>
    <definedName function="false" hidden="false" localSheetId="0" name="Chair" vbProcedure="false">Sheet1!$V$6</definedName>
    <definedName function="false" hidden="false" localSheetId="0" name="Chairs" vbProcedure="false">Sheet1!$V$6:$W$7</definedName>
    <definedName function="false" hidden="false" localSheetId="0" name="Clear_Down" vbProcedure="false">Sheet1!$B$13:$Q$252</definedName>
    <definedName function="false" hidden="false" localSheetId="0" name="Clear_Right" vbProcedure="false">Sheet1!$B$1</definedName>
    <definedName function="false" hidden="false" localSheetId="0" name="Condorce" vbProcedure="false">Sheet1!$AM$12:$BB$27</definedName>
    <definedName function="false" hidden="false" localSheetId="0" name="CouncilX" vbProcedure="false">Sheet1!$AT$31:$AT$51</definedName>
    <definedName function="false" hidden="false" localSheetId="0" name="CouncilY" vbProcedure="false">Sheet1!$AU$31:$AU$51</definedName>
    <definedName function="false" hidden="false" localSheetId="0" name="D" vbProcedure="false">Sheet1!$E$12:$E$252</definedName>
    <definedName function="false" hidden="false" localSheetId="0" name="Distance" vbProcedure="false">Sheet1!$B$12</definedName>
    <definedName function="false" hidden="false" localSheetId="0" name="Distances" vbProcedure="false">Sheet1!$B$12:$Q$252</definedName>
    <definedName function="false" hidden="false" localSheetId="0" name="E" vbProcedure="false">Sheet1!$F$12:$F$252</definedName>
    <definedName function="false" hidden="false" localSheetId="0" name="F" vbProcedure="false">Sheet1!$G$12:$G$252</definedName>
    <definedName function="false" hidden="false" localSheetId="0" name="G" vbProcedure="false">Sheet1!$H$12:$H$252</definedName>
    <definedName function="false" hidden="false" localSheetId="0" name="H" vbProcedure="false">Sheet1!$I$12:$I$252</definedName>
    <definedName function="false" hidden="false" localSheetId="0" name="Half_of_voters" vbProcedure="false">Sheet1!$AL$12</definedName>
    <definedName function="false" hidden="false" localSheetId="0" name="Half_X" vbProcedure="false">Sheet1!$AK$13:$AK$24</definedName>
    <definedName function="false" hidden="false" localSheetId="0" name="Half_Y" vbProcedure="false">Sheet1!$AL$13:$AL$24</definedName>
    <definedName function="false" hidden="false" localSheetId="0" name="I" vbProcedure="false">Sheet1!$J$12:$J$252</definedName>
    <definedName function="false" hidden="false" localSheetId="0" name="J" vbProcedure="false">Sheet1!$K$12:$K$252</definedName>
    <definedName function="false" hidden="false" localSheetId="0" name="K" vbProcedure="false">Sheet1!$L$12:$L$252</definedName>
    <definedName function="false" hidden="false" localSheetId="0" name="L" vbProcedure="false">Sheet1!$M$12:$M$252</definedName>
    <definedName function="false" hidden="false" localSheetId="0" name="Law_XYs" vbProcedure="false">Sheet1!$AV$31:$AW$51</definedName>
    <definedName function="false" hidden="false" localSheetId="0" name="Legis_Xs" vbProcedure="false">Sheet1!$AR$31:$AR$51</definedName>
    <definedName function="false" hidden="false" localSheetId="0" name="Legis_Ys" vbProcedure="false">Sheet1!$AS$31:$AS$51</definedName>
    <definedName function="false" hidden="false" localSheetId="0" name="M" vbProcedure="false">Sheet1!$N$12:$N$252</definedName>
    <definedName function="false" hidden="false" localSheetId="0" name="M_Votes" vbProcedure="false">Sheet1!$AM$10:$BB$10</definedName>
    <definedName function="false" hidden="false" localSheetId="0" name="N" vbProcedure="false">Sheet1!$O$12:$O$252</definedName>
    <definedName function="false" hidden="false" localSheetId="0" name="Num_Voters" vbProcedure="false">Sheet1!$R$1</definedName>
    <definedName function="false" hidden="false" localSheetId="0" name="O" vbProcedure="false">Sheet1!$P$12:$P$252</definedName>
    <definedName function="false" hidden="false" localSheetId="0" name="P" vbProcedure="false">Sheet1!$Q$12:$Q$252</definedName>
    <definedName function="false" hidden="false" localSheetId="0" name="Plurality" vbProcedure="false">Sheet1!$BD$12:$BD$252</definedName>
    <definedName function="false" hidden="false" localSheetId="0" name="Plurality_Clear" vbProcedure="false">Sheet1!$BC$13:$BD$252</definedName>
    <definedName function="false" hidden="false" localSheetId="0" name="Plurality_Fill" vbProcedure="false">Sheet1!$BC$12:$BD$252</definedName>
    <definedName function="false" hidden="false" localSheetId="0" name="Project_XYs" vbProcedure="false">Sheet1!$AX$31:$AY$51</definedName>
    <definedName function="false" hidden="false" localSheetId="0" name="Rank" vbProcedure="false">Sheet1!$U$12</definedName>
    <definedName function="false" hidden="false" localSheetId="0" name="Ranks" vbProcedure="false">Sheet1!$U$12:$AJ$252</definedName>
    <definedName function="false" hidden="false" localSheetId="0" name="Ring_X" vbProcedure="false">Sheet1!$U$8:$AB$8</definedName>
    <definedName function="false" hidden="false" localSheetId="0" name="Ring_Y" vbProcedure="false">Sheet1!$U$9:$AB$9</definedName>
    <definedName function="false" hidden="false" localSheetId="0" name="SNTV" vbProcedure="false">Sheet1!$U$11:$AJ$11</definedName>
    <definedName function="false" hidden="false" localSheetId="0" name="Start_Down" vbProcedure="false">Sheet1!$B$12:$Q$252</definedName>
    <definedName function="false" hidden="false" localSheetId="0" name="Start_Right" vbProcedure="false">Sheet1!$B$1:$C$1</definedName>
    <definedName function="false" hidden="false" localSheetId="0" name="Store" vbProcedure="false">Sheet1!$AM$31</definedName>
    <definedName function="false" hidden="false" localSheetId="0" name="Voter_Xs" vbProcedure="false">Sheet1!$R$12:$R$252</definedName>
    <definedName function="false" hidden="false" localSheetId="0" name="Voter_XY" vbProcedure="false">Sheet1!$R$12</definedName>
    <definedName function="false" hidden="false" localSheetId="0" name="Voter_XYPs" vbProcedure="false">Sheet1!$R$12:$T$252</definedName>
    <definedName function="false" hidden="false" localSheetId="0" name="Voter_XYs" vbProcedure="false">Sheet1!$R$12:$S$252</definedName>
    <definedName function="false" hidden="false" localSheetId="0" name="Voter_Y2" vbProcedure="false">Sheet1!$S$13</definedName>
    <definedName function="false" hidden="false" localSheetId="0" name="Voter_Ys" vbProcedure="false">Sheet1!$S$12:$S$252</definedName>
    <definedName function="false" hidden="false" localSheetId="0" name="Votes" vbProcedure="false">Sheet1!$AM$10:$BB$10</definedName>
    <definedName function="false" hidden="false" localSheetId="0" name="V_Distribution" vbProcedure="false">Sheet1!$U$6</definedName>
    <definedName function="false" hidden="false" localSheetId="0" name="V_Party1X" vbProcedure="false">Sheet1!$R$12:$R$132</definedName>
    <definedName function="false" hidden="false" localSheetId="0" name="V_Party1Y" vbProcedure="false">Sheet1!$S$12:$S$132</definedName>
    <definedName function="false" hidden="false" localSheetId="0" name="V_Party2X" vbProcedure="false">Sheet1!$R$133:$R$252</definedName>
    <definedName function="false" hidden="false" localSheetId="0" name="V_Party2Y" vbProcedure="false">Sheet1!$S$133:$S$252</definedName>
    <definedName function="false" hidden="false" localSheetId="0" name="Winners_XY" vbProcedure="false">Sheet1!$U$6</definedName>
    <definedName function="false" hidden="false" localSheetId="0" name="Winners_XYs" vbProcedure="false">Sheet1!$U$6:$A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X,Y Positions of Voters and Winners</t>
  </si>
  <si>
    <t xml:space="preserve">Linked to Maps</t>
  </si>
  <si>
    <t xml:space="preserve">zCOUNT(B12:B602)</t>
  </si>
  <si>
    <t xml:space="preserve">Number of Voters</t>
  </si>
  <si>
    <t xml:space="preserve">©1994 Robert Loring</t>
  </si>
  <si>
    <t xml:space="preserve">zMEDIAN(R12:R252)</t>
  </si>
  <si>
    <t xml:space="preserve">zMEDIAN(S12:S252)</t>
  </si>
  <si>
    <t xml:space="preserve">Median voter</t>
  </si>
  <si>
    <t xml:space="preserve">zAVERAGE(R12:R252)</t>
  </si>
  <si>
    <t xml:space="preserve">zAVERAGE(S12:S252)</t>
  </si>
  <si>
    <t xml:space="preserve">Average</t>
  </si>
  <si>
    <t xml:space="preserve">zSUM(MAX(R12:R252)-MIN(R12:R252))</t>
  </si>
  <si>
    <t xml:space="preserve">zSUM(MAX(S12:S252)-MIN(S12:S252))</t>
  </si>
  <si>
    <t xml:space="preserve">Range</t>
  </si>
  <si>
    <t xml:space="preserve">zSTDEVP(R12:R252)</t>
  </si>
  <si>
    <t xml:space="preserve">zSTDEVP(S12:S252)</t>
  </si>
  <si>
    <t xml:space="preserve">StdevP</t>
  </si>
  <si>
    <t xml:space="preserve">Title</t>
  </si>
  <si>
    <t xml:space="preserve">Chair</t>
  </si>
  <si>
    <t xml:space="preserve">RM Chair</t>
  </si>
  <si>
    <t xml:space="preserve">RMs</t>
  </si>
  <si>
    <t xml:space="preserve">Reps</t>
  </si>
  <si>
    <t xml:space="preserve">zSUM(IF(AM13&lt;R12:R252,1))</t>
  </si>
  <si>
    <t xml:space="preserve">zSUM(IF(AN13&lt;S12:S252,1))</t>
  </si>
  <si>
    <t xml:space="preserve">Pop btwn ave &amp; median</t>
  </si>
  <si>
    <t xml:space="preserve">Cumulative Bloc Vote, 7 seats</t>
  </si>
  <si>
    <t xml:space="preserve">An</t>
  </si>
  <si>
    <t xml:space="preserve">Bo</t>
  </si>
  <si>
    <t xml:space="preserve">Ci</t>
  </si>
  <si>
    <t xml:space="preserve">De</t>
  </si>
  <si>
    <t xml:space="preserve">Ed</t>
  </si>
  <si>
    <t xml:space="preserve">Fa</t>
  </si>
  <si>
    <t xml:space="preserve">Gig</t>
  </si>
  <si>
    <t xml:space="preserve">Hi</t>
  </si>
  <si>
    <t xml:space="preserve">Ian</t>
  </si>
  <si>
    <t xml:space="preserve">Jo</t>
  </si>
  <si>
    <t xml:space="preserve">Ki</t>
  </si>
  <si>
    <t xml:space="preserve">Lil</t>
  </si>
  <si>
    <t xml:space="preserve">Mia</t>
  </si>
  <si>
    <t xml:space="preserve">Nan</t>
  </si>
  <si>
    <t xml:space="preserve">Oly</t>
  </si>
  <si>
    <t xml:space="preserve">Pat</t>
  </si>
  <si>
    <t xml:space="preserve">Volital formula to make Maps redraw.</t>
  </si>
  <si>
    <t xml:space="preserve">zTRUNC(S$10*(RAND()-0.5),2)</t>
  </si>
  <si>
    <t xml:space="preserve">Candidates Unused</t>
  </si>
  <si>
    <t xml:space="preserve">Relative refs this row (10) in Elim_Unused macro</t>
  </si>
  <si>
    <t xml:space="preserve">Voter's position (X,Y)</t>
  </si>
  <si>
    <t xml:space="preserve">Party</t>
  </si>
  <si>
    <t xml:space="preserve">SNT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Plrlty</t>
  </si>
  <si>
    <t xml:space="preserve">MATCH(BC12,B12:Q12,0)</t>
  </si>
  <si>
    <t xml:space="preserve">Half of voters</t>
  </si>
  <si>
    <t xml:space="preserve">R</t>
  </si>
  <si>
    <t xml:space="preserve">Ring X</t>
  </si>
  <si>
    <t xml:space="preserve">Ring Y</t>
  </si>
  <si>
    <t xml:space="preserve">Stored on Power1.XLS until last district.</t>
  </si>
  <si>
    <t xml:space="preserve">Store</t>
  </si>
  <si>
    <t xml:space="preserve">Points</t>
  </si>
  <si>
    <t xml:space="preserve">ID#</t>
  </si>
  <si>
    <t xml:space="preserve">LegisX</t>
  </si>
  <si>
    <t xml:space="preserve">LegisY</t>
  </si>
  <si>
    <t xml:space="preserve">CouncilX</t>
  </si>
  <si>
    <t xml:space="preserve">CouncilY</t>
  </si>
  <si>
    <t xml:space="preserve">LawX</t>
  </si>
  <si>
    <t xml:space="preserve">LawY</t>
  </si>
  <si>
    <t xml:space="preserve">ProjectX</t>
  </si>
  <si>
    <t xml:space="preserve">ProjectY</t>
  </si>
  <si>
    <t xml:space="preserve">BudgetX</t>
  </si>
  <si>
    <t xml:space="preserve">BudgetY</t>
  </si>
  <si>
    <t xml:space="preserve">Sq.X</t>
  </si>
  <si>
    <t xml:space="preserve">SqY</t>
  </si>
  <si>
    <t xml:space="preserve">Proof</t>
  </si>
  <si>
    <t xml:space="preserve">z0.83^2</t>
  </si>
  <si>
    <t xml:space="preserve">z2*0.58^2</t>
  </si>
  <si>
    <t xml:space="preserve">(0.82,0)</t>
  </si>
  <si>
    <t xml:space="preserve">(0.58,0.58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6.59"/>
    <col collapsed="false" customWidth="true" hidden="false" outlineLevel="0" max="11" min="3" style="0" width="4.83"/>
    <col collapsed="false" customWidth="true" hidden="false" outlineLevel="0" max="13" min="12" style="0" width="6.01"/>
    <col collapsed="false" customWidth="true" hidden="false" outlineLevel="0" max="14" min="14" style="0" width="4.83"/>
    <col collapsed="false" customWidth="true" hidden="false" outlineLevel="0" max="15" min="15" style="0" width="5.13"/>
    <col collapsed="false" customWidth="true" hidden="false" outlineLevel="0" max="17" min="16" style="0" width="4.83"/>
    <col collapsed="false" customWidth="true" hidden="false" outlineLevel="0" max="19" min="18" style="0" width="5.86"/>
    <col collapsed="false" customWidth="true" hidden="false" outlineLevel="0" max="20" min="20" style="0" width="5.57"/>
    <col collapsed="false" customWidth="true" hidden="false" outlineLevel="0" max="35" min="21" style="0" width="4.98"/>
    <col collapsed="false" customWidth="true" hidden="false" outlineLevel="0" max="36" min="36" style="0" width="6.15"/>
    <col collapsed="false" customWidth="true" hidden="false" outlineLevel="0" max="37" min="37" style="0" width="6.45"/>
    <col collapsed="false" customWidth="true" hidden="false" outlineLevel="0" max="38" min="38" style="0" width="8.94"/>
    <col collapsed="false" customWidth="true" hidden="false" outlineLevel="0" max="54" min="39" style="0" width="5.13"/>
    <col collapsed="false" customWidth="true" hidden="false" outlineLevel="0" max="56" min="55" style="0" width="5.86"/>
    <col collapsed="false" customWidth="true" hidden="false" outlineLevel="0" max="57" min="57" style="0" width="9.82"/>
    <col collapsed="false" customWidth="true" hidden="false" outlineLevel="0" max="59" min="58" style="0" width="5.86"/>
  </cols>
  <sheetData>
    <row r="1" customFormat="false" ht="14.65" hidden="false" customHeight="false" outlineLevel="0" collapsed="false">
      <c r="A1" s="1" t="s">
        <v>0</v>
      </c>
      <c r="P1" s="0" t="s">
        <v>1</v>
      </c>
      <c r="R1" s="0" t="s">
        <v>2</v>
      </c>
      <c r="S1" s="0" t="s">
        <v>3</v>
      </c>
    </row>
    <row r="2" customFormat="false" ht="14.65" hidden="false" customHeight="false" outlineLevel="0" collapsed="false">
      <c r="A2" s="0" t="s">
        <v>4</v>
      </c>
      <c r="R2" s="0" t="s">
        <v>5</v>
      </c>
      <c r="S2" s="0" t="s">
        <v>6</v>
      </c>
      <c r="T2" s="0" t="s">
        <v>7</v>
      </c>
    </row>
    <row r="3" customFormat="false" ht="14.65" hidden="false" customHeight="false" outlineLevel="0" collapsed="false">
      <c r="R3" s="0" t="s">
        <v>8</v>
      </c>
      <c r="S3" s="0" t="s">
        <v>9</v>
      </c>
      <c r="T3" s="0" t="s">
        <v>10</v>
      </c>
    </row>
    <row r="4" customFormat="false" ht="14.65" hidden="false" customHeight="false" outlineLevel="0" collapsed="false">
      <c r="R4" s="0" t="s">
        <v>11</v>
      </c>
      <c r="S4" s="0" t="s">
        <v>12</v>
      </c>
      <c r="T4" s="0" t="s">
        <v>13</v>
      </c>
    </row>
    <row r="5" customFormat="false" ht="14.65" hidden="false" customHeight="false" outlineLevel="0" collapsed="false">
      <c r="R5" s="0" t="s">
        <v>14</v>
      </c>
      <c r="S5" s="0" t="s">
        <v>15</v>
      </c>
      <c r="T5" s="0" t="s">
        <v>16</v>
      </c>
      <c r="U5" s="0" t="s">
        <v>17</v>
      </c>
      <c r="V5" s="0" t="s">
        <v>18</v>
      </c>
      <c r="W5" s="0" t="s">
        <v>19</v>
      </c>
      <c r="X5" s="0" t="s">
        <v>20</v>
      </c>
      <c r="AC5" s="0" t="s">
        <v>21</v>
      </c>
    </row>
    <row r="6" customFormat="false" ht="14.65" hidden="false" customHeight="false" outlineLevel="0" collapsed="false">
      <c r="R6" s="0" t="s">
        <v>22</v>
      </c>
      <c r="S6" s="0" t="s">
        <v>23</v>
      </c>
      <c r="T6" s="0" t="s">
        <v>24</v>
      </c>
      <c r="U6" s="0" t="s">
        <v>25</v>
      </c>
      <c r="V6" s="0" t="n">
        <v>-0.452281018889481</v>
      </c>
      <c r="W6" s="0" t="n">
        <v>0.864745469067105</v>
      </c>
      <c r="X6" s="0" t="n">
        <v>0.864745469067105</v>
      </c>
      <c r="Y6" s="0" t="n">
        <v>0.442954082344236</v>
      </c>
      <c r="Z6" s="0" t="n">
        <v>0.71050247866236</v>
      </c>
      <c r="AA6" s="0" t="n">
        <v>0.474471188994085</v>
      </c>
      <c r="AB6" s="0" t="n">
        <v>9</v>
      </c>
      <c r="AC6" s="0" t="n">
        <v>-0.323213920117841</v>
      </c>
      <c r="AD6" s="0" t="n">
        <v>0.864745469067105</v>
      </c>
      <c r="AE6" s="0" t="n">
        <v>0.442954082344236</v>
      </c>
      <c r="AF6" s="0" t="n">
        <v>0.71050247866236</v>
      </c>
      <c r="AG6" s="0" t="n">
        <v>-0.452281018889481</v>
      </c>
      <c r="AH6" s="0" t="n">
        <v>-0.355610502019867</v>
      </c>
      <c r="AI6" s="0" t="n">
        <v>0.474471188994085</v>
      </c>
      <c r="AJ6" s="0" t="n">
        <v>9</v>
      </c>
      <c r="AK6" s="0" t="n">
        <v>9</v>
      </c>
    </row>
    <row r="7" customFormat="false" ht="14.65" hidden="false" customHeight="false" outlineLevel="0" collapsed="false">
      <c r="V7" s="0" t="n">
        <v>0.897273628181075</v>
      </c>
      <c r="W7" s="0" t="n">
        <v>0.168056342193408</v>
      </c>
      <c r="X7" s="0" t="n">
        <v>3</v>
      </c>
      <c r="Y7" s="0" t="n">
        <v>-0.0878380038201552</v>
      </c>
      <c r="Z7" s="0" t="n">
        <v>0.0878380038201552</v>
      </c>
      <c r="AA7" s="0" t="n">
        <v>1.13067507960593</v>
      </c>
      <c r="AB7" s="0" t="n">
        <v>9</v>
      </c>
      <c r="AC7" s="0" t="n">
        <v>-0.198175362028775</v>
      </c>
      <c r="AD7" s="0" t="n">
        <v>0.168056342193408</v>
      </c>
      <c r="AE7" s="0" t="n">
        <v>-0.0878380038201552</v>
      </c>
      <c r="AF7" s="0" t="n">
        <v>0.0878380038201552</v>
      </c>
      <c r="AG7" s="0" t="n">
        <v>0.897273628181075</v>
      </c>
      <c r="AH7" s="0" t="n">
        <v>-0.716383697667889</v>
      </c>
      <c r="AI7" s="0" t="n">
        <v>1.13067507960593</v>
      </c>
      <c r="AJ7" s="0" t="n">
        <v>9</v>
      </c>
      <c r="AK7" s="0" t="n">
        <v>9</v>
      </c>
    </row>
    <row r="8" customFormat="false" ht="14.65" hidden="false" customHeight="false" outlineLevel="0" collapsed="false">
      <c r="U8" s="0" t="s">
        <v>26</v>
      </c>
      <c r="V8" s="0" t="s">
        <v>27</v>
      </c>
      <c r="W8" s="0" t="s">
        <v>28</v>
      </c>
      <c r="X8" s="0" t="s">
        <v>29</v>
      </c>
      <c r="Y8" s="0" t="s">
        <v>30</v>
      </c>
      <c r="Z8" s="0" t="s">
        <v>31</v>
      </c>
      <c r="AA8" s="0" t="s">
        <v>32</v>
      </c>
      <c r="AB8" s="0" t="s">
        <v>33</v>
      </c>
      <c r="AC8" s="0" t="s">
        <v>34</v>
      </c>
      <c r="AD8" s="0" t="s">
        <v>35</v>
      </c>
      <c r="AE8" s="0" t="s">
        <v>36</v>
      </c>
      <c r="AF8" s="0" t="s">
        <v>37</v>
      </c>
      <c r="AG8" s="0" t="s">
        <v>38</v>
      </c>
      <c r="AH8" s="0" t="s">
        <v>39</v>
      </c>
      <c r="AI8" s="0" t="s">
        <v>40</v>
      </c>
      <c r="AJ8" s="0" t="s">
        <v>41</v>
      </c>
    </row>
    <row r="9" customFormat="false" ht="14.65" hidden="false" customHeight="false" outlineLevel="0" collapsed="false">
      <c r="R9" s="0" t="s">
        <v>42</v>
      </c>
      <c r="S9" s="0" t="n">
        <f aca="true">RAND()</f>
        <v>0.637949083933679</v>
      </c>
      <c r="T9" s="0" t="s">
        <v>43</v>
      </c>
      <c r="AM9" s="0" t="n">
        <v>1</v>
      </c>
      <c r="AN9" s="0" t="n">
        <v>2</v>
      </c>
      <c r="AO9" s="0" t="n">
        <v>3</v>
      </c>
      <c r="AP9" s="0" t="n">
        <v>4</v>
      </c>
      <c r="AQ9" s="0" t="n">
        <v>5</v>
      </c>
      <c r="AR9" s="0" t="n">
        <v>6</v>
      </c>
      <c r="AS9" s="0" t="n">
        <v>7</v>
      </c>
      <c r="AT9" s="0" t="n">
        <v>8</v>
      </c>
      <c r="AU9" s="0" t="n">
        <v>9</v>
      </c>
      <c r="AV9" s="0" t="n">
        <v>10</v>
      </c>
      <c r="AW9" s="0" t="n">
        <v>11</v>
      </c>
      <c r="AX9" s="0" t="n">
        <v>12</v>
      </c>
      <c r="AY9" s="0" t="n">
        <v>13</v>
      </c>
      <c r="AZ9" s="0" t="n">
        <v>14</v>
      </c>
      <c r="BA9" s="0" t="n">
        <v>15</v>
      </c>
      <c r="BB9" s="0" t="n">
        <v>16</v>
      </c>
    </row>
    <row r="10" customFormat="false" ht="14.65" hidden="false" customHeight="false" outlineLevel="0" collapsed="false">
      <c r="Q10" s="0" t="s">
        <v>44</v>
      </c>
      <c r="R10" s="0" t="s">
        <v>45</v>
      </c>
      <c r="AM10" s="0" t="n">
        <v>1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</row>
    <row r="11" customFormat="false" ht="14.65" hidden="false" customHeight="false" outlineLevel="0" collapsed="false">
      <c r="R11" s="0" t="s">
        <v>46</v>
      </c>
      <c r="T11" s="0" t="s">
        <v>47</v>
      </c>
      <c r="U11" s="0" t="n">
        <v>23</v>
      </c>
      <c r="V11" s="0" t="n">
        <v>24</v>
      </c>
      <c r="W11" s="0" t="n">
        <v>21</v>
      </c>
      <c r="X11" s="0" t="n">
        <v>14</v>
      </c>
      <c r="Y11" s="0" t="n">
        <v>6</v>
      </c>
      <c r="Z11" s="0" t="n">
        <v>21</v>
      </c>
      <c r="AA11" s="0" t="n">
        <v>19</v>
      </c>
      <c r="AB11" s="0" t="n">
        <v>9</v>
      </c>
      <c r="AC11" s="0" t="n">
        <v>14</v>
      </c>
      <c r="AD11" s="0" t="n">
        <v>34</v>
      </c>
      <c r="AE11" s="0" t="n">
        <v>10</v>
      </c>
      <c r="AF11" s="0" t="n">
        <v>7</v>
      </c>
      <c r="AG11" s="0" t="n">
        <v>1</v>
      </c>
      <c r="AH11" s="0" t="n">
        <v>14</v>
      </c>
      <c r="AI11" s="0" t="n">
        <v>21</v>
      </c>
      <c r="AJ11" s="0" t="n">
        <v>3</v>
      </c>
      <c r="AK11" s="0" t="n">
        <f aca="false">SUM(U11:AJ11)</f>
        <v>241</v>
      </c>
      <c r="AL11" s="0" t="s">
        <v>48</v>
      </c>
      <c r="AM11" s="2" t="s">
        <v>49</v>
      </c>
      <c r="AN11" s="2" t="s">
        <v>50</v>
      </c>
      <c r="AO11" s="2" t="s">
        <v>51</v>
      </c>
      <c r="AP11" s="2" t="s">
        <v>52</v>
      </c>
      <c r="AQ11" s="2" t="s">
        <v>53</v>
      </c>
      <c r="AR11" s="2" t="s">
        <v>54</v>
      </c>
      <c r="AS11" s="2" t="s">
        <v>55</v>
      </c>
      <c r="AT11" s="2" t="s">
        <v>56</v>
      </c>
      <c r="AU11" s="2" t="s">
        <v>57</v>
      </c>
      <c r="AV11" s="2" t="s">
        <v>58</v>
      </c>
      <c r="AW11" s="2" t="s">
        <v>59</v>
      </c>
      <c r="AX11" s="2" t="s">
        <v>60</v>
      </c>
      <c r="AY11" s="2" t="s">
        <v>61</v>
      </c>
      <c r="AZ11" s="2" t="s">
        <v>62</v>
      </c>
      <c r="BA11" s="2" t="s">
        <v>63</v>
      </c>
      <c r="BB11" s="2" t="s">
        <v>64</v>
      </c>
      <c r="BC11" s="0" t="s">
        <v>65</v>
      </c>
      <c r="BD11" s="0" t="s">
        <v>66</v>
      </c>
    </row>
    <row r="12" customFormat="false" ht="14.65" hidden="false" customHeight="false" outlineLevel="0" collapsed="false">
      <c r="B12" s="0" t="n">
        <v>1.28488955926597</v>
      </c>
      <c r="C12" s="0" t="n">
        <v>0.404226575933853</v>
      </c>
      <c r="D12" s="0" t="n">
        <v>1.78070395959315</v>
      </c>
      <c r="E12" s="0" t="n">
        <v>2.65596043764594</v>
      </c>
      <c r="F12" s="0" t="n">
        <v>3.23420694142675</v>
      </c>
      <c r="G12" s="0" t="n">
        <v>1.80118063360491</v>
      </c>
      <c r="H12" s="0" t="n">
        <v>0.554755765603845</v>
      </c>
      <c r="I12" s="0" t="n">
        <v>1.38759766295785</v>
      </c>
      <c r="J12" s="0" t="n">
        <v>1.64291894428296</v>
      </c>
      <c r="K12" s="0" t="n">
        <v>2.37724310593102</v>
      </c>
      <c r="L12" s="0" t="n">
        <v>0.822356070322224</v>
      </c>
      <c r="M12" s="0" t="n">
        <v>0.733685573385502</v>
      </c>
      <c r="N12" s="0" t="n">
        <v>0.556456911771273</v>
      </c>
      <c r="O12" s="0" t="n">
        <v>2.5755287697047</v>
      </c>
      <c r="P12" s="0" t="n">
        <v>2.58627478094307</v>
      </c>
      <c r="Q12" s="0" t="n">
        <v>3.51660815150066</v>
      </c>
      <c r="R12" s="3" t="n">
        <v>0.0650739739914659</v>
      </c>
      <c r="S12" s="3" t="n">
        <v>-1.42299114033948</v>
      </c>
      <c r="T12" s="3" t="n">
        <v>0</v>
      </c>
      <c r="AK12" s="0" t="s">
        <v>67</v>
      </c>
      <c r="AL12" s="0" t="s">
        <v>68</v>
      </c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0" t="n">
        <f aca="false">MIN(B12,F12,J12,N12)</f>
        <v>0.556456911771273</v>
      </c>
      <c r="BD12" s="0" t="n">
        <f aca="false">IF(BC12=B12,1,IF(BC12=F12,5,IF(BC12=J12,9,13)))</f>
        <v>13</v>
      </c>
    </row>
    <row r="13" customFormat="false" ht="14.65" hidden="false" customHeight="false" outlineLevel="0" collapsed="false">
      <c r="R13" s="0" t="n">
        <v>1.82024413549212</v>
      </c>
      <c r="S13" s="0" t="n">
        <v>0.661186276697769</v>
      </c>
      <c r="T13" s="0" t="n">
        <v>0</v>
      </c>
      <c r="AK13" s="0" t="n">
        <f aca="false">IF($AL$12="R",AK26,IF($AL$12="S",AK39,9))</f>
        <v>0</v>
      </c>
      <c r="AL13" s="0" t="n">
        <f aca="false">IF($AL$12="R",AL26,IF($AL$12="S",AL39,9))</f>
        <v>1.2</v>
      </c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</row>
    <row r="14" customFormat="false" ht="14.65" hidden="false" customHeight="false" outlineLevel="0" collapsed="false">
      <c r="R14" s="0" t="n">
        <v>-0.335990975630736</v>
      </c>
      <c r="S14" s="0" t="n">
        <v>0.37715747981089</v>
      </c>
      <c r="T14" s="0" t="n">
        <v>0</v>
      </c>
      <c r="AK14" s="0" t="n">
        <f aca="false">IF($AL$12="R",AK27,IF($AL$12="S",AK40,9))</f>
        <v>0.58</v>
      </c>
      <c r="AL14" s="0" t="n">
        <f aca="false">IF($AL$12="R",AL27,IF($AL$12="S",AL40,9))</f>
        <v>1.05</v>
      </c>
    </row>
    <row r="15" customFormat="false" ht="14.65" hidden="false" customHeight="false" outlineLevel="0" collapsed="false">
      <c r="R15" s="0" t="n">
        <v>1.54417368324586</v>
      </c>
      <c r="S15" s="0" t="n">
        <v>0.256055020070229</v>
      </c>
      <c r="T15" s="0" t="n">
        <v>0</v>
      </c>
      <c r="AK15" s="0" t="n">
        <f aca="false">IF($AL$12="R",AK28,IF($AL$12="S",AK41,9))</f>
        <v>1.05</v>
      </c>
      <c r="AL15" s="0" t="n">
        <f aca="false">IF($AL$12="R",AL28,IF($AL$12="S",AL41,9))</f>
        <v>0.58</v>
      </c>
    </row>
    <row r="16" customFormat="false" ht="14.65" hidden="false" customHeight="false" outlineLevel="0" collapsed="false">
      <c r="R16" s="0" t="n">
        <v>0.216833678969333</v>
      </c>
      <c r="S16" s="0" t="n">
        <v>-0.791460944048958</v>
      </c>
      <c r="T16" s="0" t="n">
        <v>0</v>
      </c>
      <c r="AK16" s="0" t="n">
        <f aca="false">IF($AL$12="R",AK29,IF($AL$12="S",AK42,9))</f>
        <v>1.2</v>
      </c>
      <c r="AL16" s="0" t="n">
        <f aca="false">IF($AL$12="R",AL29,IF($AL$12="S",AL42,9))</f>
        <v>0</v>
      </c>
    </row>
    <row r="17" customFormat="false" ht="14.65" hidden="false" customHeight="false" outlineLevel="0" collapsed="false">
      <c r="R17" s="0" t="n">
        <v>-1.45366957067284</v>
      </c>
      <c r="S17" s="0" t="n">
        <v>-2.22102211680665</v>
      </c>
      <c r="T17" s="0" t="n">
        <v>0</v>
      </c>
      <c r="AK17" s="0" t="n">
        <f aca="false">IF($AL$12="R",AK30,IF($AL$12="S",AK43,9))</f>
        <v>1.05</v>
      </c>
      <c r="AL17" s="0" t="n">
        <f aca="false">IF($AL$12="R",AL30,IF($AL$12="S",AL43,9))</f>
        <v>-0.58</v>
      </c>
    </row>
    <row r="18" customFormat="false" ht="14.65" hidden="false" customHeight="false" outlineLevel="0" collapsed="false">
      <c r="R18" s="0" t="n">
        <v>-0.146940239441973</v>
      </c>
      <c r="S18" s="0" t="n">
        <v>-0.201387019444563</v>
      </c>
      <c r="T18" s="0" t="n">
        <v>0</v>
      </c>
      <c r="AK18" s="0" t="n">
        <f aca="false">IF($AL$12="R",AK31,IF($AL$12="S",AK44,9))</f>
        <v>0.58</v>
      </c>
      <c r="AL18" s="0" t="n">
        <f aca="false">IF($AL$12="R",AL31,IF($AL$12="S",AL44,9))</f>
        <v>-1.05</v>
      </c>
    </row>
    <row r="19" customFormat="false" ht="14.65" hidden="false" customHeight="false" outlineLevel="0" collapsed="false">
      <c r="R19" s="0" t="n">
        <v>-0.362171929897299</v>
      </c>
      <c r="S19" s="0" t="n">
        <v>-1.53307538462225</v>
      </c>
      <c r="T19" s="0" t="n">
        <v>0</v>
      </c>
      <c r="AK19" s="0" t="n">
        <f aca="false">IF($AL$12="R",AK32,IF($AL$12="S",AK45,9))</f>
        <v>0</v>
      </c>
      <c r="AL19" s="0" t="n">
        <f aca="false">IF($AL$12="R",AL32,IF($AL$12="S",AL45,9))</f>
        <v>-1.2</v>
      </c>
    </row>
    <row r="20" customFormat="false" ht="14.65" hidden="false" customHeight="false" outlineLevel="0" collapsed="false">
      <c r="R20" s="0" t="n">
        <v>-0.567750851232504</v>
      </c>
      <c r="S20" s="0" t="n">
        <v>-2.64130872819586</v>
      </c>
      <c r="T20" s="0" t="n">
        <v>0</v>
      </c>
      <c r="AK20" s="0" t="n">
        <f aca="false">IF($AL$12="R",AK33,IF($AL$12="S",AK46,9))</f>
        <v>-0.58</v>
      </c>
      <c r="AL20" s="0" t="n">
        <f aca="false">IF($AL$12="R",AL33,IF($AL$12="S",AL46,9))</f>
        <v>-1.05</v>
      </c>
    </row>
    <row r="21" customFormat="false" ht="14.65" hidden="false" customHeight="false" outlineLevel="0" collapsed="false">
      <c r="R21" s="0" t="n">
        <v>1.27213550656999</v>
      </c>
      <c r="S21" s="0" t="n">
        <v>-0.162377872989881</v>
      </c>
      <c r="T21" s="0" t="n">
        <v>0</v>
      </c>
      <c r="AK21" s="0" t="n">
        <f aca="false">IF($AL$12="R",AK34,IF($AL$12="S",AK47,9))</f>
        <v>-1.05</v>
      </c>
      <c r="AL21" s="0" t="n">
        <f aca="false">IF($AL$12="R",AL34,IF($AL$12="S",AL47,9))</f>
        <v>-0.58</v>
      </c>
    </row>
    <row r="22" customFormat="false" ht="14.65" hidden="false" customHeight="false" outlineLevel="0" collapsed="false">
      <c r="R22" s="0" t="n">
        <v>1.42595121217908</v>
      </c>
      <c r="S22" s="0" t="n">
        <v>-0.957501039898604</v>
      </c>
      <c r="T22" s="0" t="n">
        <v>0</v>
      </c>
      <c r="AK22" s="0" t="n">
        <f aca="false">IF($AL$12="R",AK35,IF($AL$12="S",AK48,9))</f>
        <v>-1.2</v>
      </c>
      <c r="AL22" s="0" t="n">
        <f aca="false">IF($AL$12="R",AL35,IF($AL$12="S",AL48,9))</f>
        <v>0</v>
      </c>
    </row>
    <row r="23" customFormat="false" ht="14.65" hidden="false" customHeight="false" outlineLevel="0" collapsed="false">
      <c r="R23" s="0" t="n">
        <v>-1.07960753017897</v>
      </c>
      <c r="S23" s="0" t="n">
        <v>0.238131883916094</v>
      </c>
      <c r="T23" s="0" t="n">
        <v>0</v>
      </c>
      <c r="AK23" s="0" t="n">
        <f aca="false">IF($AL$12="R",AK36,IF($AL$12="S",AK49,9))</f>
        <v>-1.05</v>
      </c>
      <c r="AL23" s="0" t="n">
        <f aca="false">IF($AL$12="R",AL36,IF($AL$12="S",AL49,9))</f>
        <v>0.58</v>
      </c>
    </row>
    <row r="24" customFormat="false" ht="14.65" hidden="false" customHeight="false" outlineLevel="0" collapsed="false">
      <c r="R24" s="0" t="n">
        <v>-0.817771403900056</v>
      </c>
      <c r="S24" s="0" t="n">
        <v>0.780075652293833</v>
      </c>
      <c r="T24" s="0" t="n">
        <v>0</v>
      </c>
      <c r="AK24" s="0" t="n">
        <f aca="false">IF($AL$12="R",AK37,IF($AL$12="S",AK50,9))</f>
        <v>-0.58</v>
      </c>
      <c r="AL24" s="0" t="n">
        <f aca="false">IF($AL$12="R",AL37,IF($AL$12="S",AL50,9))</f>
        <v>1.05</v>
      </c>
    </row>
    <row r="25" customFormat="false" ht="14.65" hidden="false" customHeight="false" outlineLevel="0" collapsed="false">
      <c r="R25" s="0" t="n">
        <v>-1.18390083653713</v>
      </c>
      <c r="S25" s="0" t="n">
        <v>-1.57359412994794</v>
      </c>
      <c r="T25" s="0" t="n">
        <v>0</v>
      </c>
      <c r="AK25" s="0" t="s">
        <v>69</v>
      </c>
      <c r="AL25" s="0" t="s">
        <v>70</v>
      </c>
    </row>
    <row r="26" customFormat="false" ht="14.65" hidden="false" customHeight="false" outlineLevel="0" collapsed="false">
      <c r="R26" s="0" t="n">
        <v>-1.60700009543204</v>
      </c>
      <c r="S26" s="0" t="n">
        <v>-1.12764285342529</v>
      </c>
      <c r="T26" s="0" t="n">
        <v>0</v>
      </c>
      <c r="AK26" s="0" t="n">
        <v>0</v>
      </c>
      <c r="AL26" s="0" t="n">
        <v>1.2</v>
      </c>
    </row>
    <row r="27" customFormat="false" ht="14.65" hidden="false" customHeight="false" outlineLevel="0" collapsed="false">
      <c r="R27" s="0" t="n">
        <v>-1.79349892161767</v>
      </c>
      <c r="S27" s="0" t="n">
        <v>-0.68329464200947</v>
      </c>
      <c r="T27" s="0" t="n">
        <v>0</v>
      </c>
      <c r="AK27" s="0" t="n">
        <v>0.58</v>
      </c>
      <c r="AL27" s="0" t="n">
        <v>1.05</v>
      </c>
    </row>
    <row r="28" customFormat="false" ht="14.65" hidden="false" customHeight="false" outlineLevel="0" collapsed="false">
      <c r="R28" s="0" t="n">
        <v>0.222948233379078</v>
      </c>
      <c r="S28" s="0" t="n">
        <v>-1.34322566912967</v>
      </c>
      <c r="T28" s="0" t="n">
        <v>0</v>
      </c>
      <c r="AK28" s="0" t="n">
        <v>1.05</v>
      </c>
      <c r="AL28" s="0" t="n">
        <v>0.58</v>
      </c>
    </row>
    <row r="29" customFormat="false" ht="14.65" hidden="false" customHeight="false" outlineLevel="0" collapsed="false">
      <c r="R29" s="0" t="n">
        <v>-1.77689184785062</v>
      </c>
      <c r="S29" s="0" t="n">
        <v>0.770680042051652</v>
      </c>
      <c r="T29" s="0" t="n">
        <v>0</v>
      </c>
      <c r="AK29" s="0" t="n">
        <v>1.2</v>
      </c>
      <c r="AL29" s="0" t="n">
        <v>0</v>
      </c>
      <c r="AM29" s="0" t="s">
        <v>71</v>
      </c>
    </row>
    <row r="30" customFormat="false" ht="14.65" hidden="false" customHeight="false" outlineLevel="0" collapsed="false">
      <c r="R30" s="0" t="n">
        <v>0.882458855503462</v>
      </c>
      <c r="S30" s="0" t="n">
        <v>-0.5076209659634</v>
      </c>
      <c r="T30" s="0" t="n">
        <v>0</v>
      </c>
      <c r="AK30" s="0" t="n">
        <v>1.05</v>
      </c>
      <c r="AL30" s="0" t="n">
        <v>-0.58</v>
      </c>
      <c r="AM30" s="0" t="s">
        <v>72</v>
      </c>
      <c r="AN30" s="0" t="s">
        <v>47</v>
      </c>
      <c r="AO30" s="0" t="s">
        <v>73</v>
      </c>
      <c r="AQ30" s="0" t="s">
        <v>74</v>
      </c>
      <c r="AR30" s="0" t="s">
        <v>75</v>
      </c>
      <c r="AS30" s="0" t="s">
        <v>76</v>
      </c>
      <c r="AT30" s="0" t="s">
        <v>77</v>
      </c>
      <c r="AU30" s="0" t="s">
        <v>78</v>
      </c>
      <c r="AV30" s="0" t="s">
        <v>79</v>
      </c>
      <c r="AW30" s="0" t="s">
        <v>80</v>
      </c>
      <c r="AX30" s="0" t="s">
        <v>81</v>
      </c>
      <c r="AY30" s="0" t="s">
        <v>82</v>
      </c>
      <c r="AZ30" s="0" t="s">
        <v>83</v>
      </c>
      <c r="BA30" s="0" t="s">
        <v>84</v>
      </c>
    </row>
    <row r="31" customFormat="false" ht="14.65" hidden="false" customHeight="false" outlineLevel="0" collapsed="false">
      <c r="R31" s="0" t="n">
        <v>-0.807883582106411</v>
      </c>
      <c r="S31" s="0" t="n">
        <v>0.787453609276556</v>
      </c>
      <c r="T31" s="0" t="n">
        <v>0</v>
      </c>
      <c r="AK31" s="0" t="n">
        <v>0.58</v>
      </c>
      <c r="AL31" s="0" t="n">
        <v>-1.05</v>
      </c>
    </row>
    <row r="32" customFormat="false" ht="14.65" hidden="false" customHeight="false" outlineLevel="0" collapsed="false">
      <c r="R32" s="0" t="n">
        <v>-0.192013772088406</v>
      </c>
      <c r="S32" s="0" t="n">
        <v>-0.204405212412446</v>
      </c>
      <c r="T32" s="0" t="n">
        <v>0</v>
      </c>
      <c r="AK32" s="0" t="n">
        <v>0</v>
      </c>
      <c r="AL32" s="0" t="n">
        <v>-1.2</v>
      </c>
    </row>
    <row r="33" customFormat="false" ht="14.65" hidden="false" customHeight="false" outlineLevel="0" collapsed="false">
      <c r="R33" s="0" t="n">
        <v>-1.55006608021989</v>
      </c>
      <c r="S33" s="0" t="n">
        <v>0.615083574161614</v>
      </c>
      <c r="T33" s="0" t="n">
        <v>0</v>
      </c>
      <c r="AK33" s="0" t="n">
        <v>-0.58</v>
      </c>
      <c r="AL33" s="0" t="n">
        <v>-1.05</v>
      </c>
    </row>
    <row r="34" customFormat="false" ht="14.65" hidden="false" customHeight="false" outlineLevel="0" collapsed="false">
      <c r="R34" s="0" t="n">
        <v>1.1471069077859</v>
      </c>
      <c r="S34" s="0" t="n">
        <v>0.4765361120967</v>
      </c>
      <c r="T34" s="0" t="n">
        <v>0</v>
      </c>
      <c r="AK34" s="0" t="n">
        <v>-1.05</v>
      </c>
      <c r="AL34" s="0" t="n">
        <v>-0.58</v>
      </c>
    </row>
    <row r="35" customFormat="false" ht="14.65" hidden="false" customHeight="false" outlineLevel="0" collapsed="false">
      <c r="R35" s="0" t="n">
        <v>-0.494938009457561</v>
      </c>
      <c r="S35" s="0" t="n">
        <v>0.629249239329498</v>
      </c>
      <c r="T35" s="0" t="n">
        <v>0</v>
      </c>
      <c r="AK35" s="0" t="n">
        <v>-1.2</v>
      </c>
      <c r="AL35" s="0" t="n">
        <v>0</v>
      </c>
    </row>
    <row r="36" customFormat="false" ht="14.65" hidden="false" customHeight="false" outlineLevel="0" collapsed="false">
      <c r="R36" s="0" t="n">
        <v>1.26836696119777</v>
      </c>
      <c r="S36" s="0" t="n">
        <v>0.874275173112776</v>
      </c>
      <c r="T36" s="0" t="n">
        <v>0</v>
      </c>
      <c r="AK36" s="0" t="n">
        <v>-1.05</v>
      </c>
      <c r="AL36" s="0" t="n">
        <v>0.58</v>
      </c>
    </row>
    <row r="37" customFormat="false" ht="14.65" hidden="false" customHeight="false" outlineLevel="0" collapsed="false">
      <c r="R37" s="0" t="n">
        <v>-0.573190544802714</v>
      </c>
      <c r="S37" s="0" t="n">
        <v>1.25632153558737</v>
      </c>
      <c r="T37" s="0" t="n">
        <v>0</v>
      </c>
      <c r="AK37" s="0" t="n">
        <v>-0.58</v>
      </c>
      <c r="AL37" s="0" t="n">
        <v>1.05</v>
      </c>
    </row>
    <row r="38" customFormat="false" ht="14.65" hidden="false" customHeight="false" outlineLevel="0" collapsed="false">
      <c r="R38" s="0" t="n">
        <v>0.458870668939678</v>
      </c>
      <c r="S38" s="0" t="n">
        <v>0.492221547499093</v>
      </c>
      <c r="T38" s="0" t="n">
        <v>0</v>
      </c>
      <c r="AK38" s="0" t="s">
        <v>85</v>
      </c>
      <c r="AL38" s="0" t="s">
        <v>86</v>
      </c>
    </row>
    <row r="39" customFormat="false" ht="14.65" hidden="false" customHeight="false" outlineLevel="0" collapsed="false">
      <c r="R39" s="0" t="n">
        <v>-0.713913247458457</v>
      </c>
      <c r="S39" s="0" t="n">
        <v>0.414866645872866</v>
      </c>
      <c r="T39" s="0" t="n">
        <v>0</v>
      </c>
      <c r="AK39" s="0" t="n">
        <v>0</v>
      </c>
      <c r="AL39" s="0" t="n">
        <v>1.4</v>
      </c>
    </row>
    <row r="40" customFormat="false" ht="14.65" hidden="false" customHeight="false" outlineLevel="0" collapsed="false">
      <c r="R40" s="0" t="n">
        <v>0.0472879892423774</v>
      </c>
      <c r="S40" s="0" t="n">
        <v>-0.101666535910287</v>
      </c>
      <c r="T40" s="0" t="n">
        <v>0</v>
      </c>
      <c r="AK40" s="0" t="n">
        <v>0.72</v>
      </c>
      <c r="AL40" s="0" t="n">
        <v>1.2</v>
      </c>
    </row>
    <row r="41" customFormat="false" ht="14.65" hidden="false" customHeight="false" outlineLevel="0" collapsed="false">
      <c r="R41" s="0" t="n">
        <v>1.09642843180727</v>
      </c>
      <c r="S41" s="0" t="n">
        <v>0.0132350162446363</v>
      </c>
      <c r="T41" s="0" t="n">
        <v>0</v>
      </c>
      <c r="AK41" s="0" t="n">
        <v>1.2</v>
      </c>
      <c r="AL41" s="0" t="n">
        <v>0.72</v>
      </c>
    </row>
    <row r="42" customFormat="false" ht="14.65" hidden="false" customHeight="false" outlineLevel="0" collapsed="false">
      <c r="R42" s="0" t="n">
        <v>-0.0825539101497796</v>
      </c>
      <c r="S42" s="0" t="n">
        <v>-0.253109769738497</v>
      </c>
      <c r="T42" s="0" t="n">
        <v>0</v>
      </c>
      <c r="AK42" s="0" t="n">
        <v>1.4</v>
      </c>
      <c r="AL42" s="0" t="n">
        <v>0</v>
      </c>
    </row>
    <row r="43" customFormat="false" ht="14.65" hidden="false" customHeight="false" outlineLevel="0" collapsed="false">
      <c r="R43" s="0" t="n">
        <v>-0.373356652955264</v>
      </c>
      <c r="S43" s="0" t="n">
        <v>0.565162802132817</v>
      </c>
      <c r="T43" s="0" t="n">
        <v>0</v>
      </c>
      <c r="AK43" s="0" t="n">
        <v>1.2</v>
      </c>
      <c r="AL43" s="0" t="n">
        <v>-0.72</v>
      </c>
    </row>
    <row r="44" customFormat="false" ht="14.65" hidden="false" customHeight="false" outlineLevel="0" collapsed="false">
      <c r="R44" s="0" t="n">
        <v>-0.699364757026796</v>
      </c>
      <c r="S44" s="0" t="n">
        <v>0.520715750082678</v>
      </c>
      <c r="T44" s="0" t="n">
        <v>0</v>
      </c>
      <c r="AK44" s="0" t="n">
        <v>0.72</v>
      </c>
      <c r="AL44" s="0" t="n">
        <v>-1.2</v>
      </c>
    </row>
    <row r="45" customFormat="false" ht="14.65" hidden="false" customHeight="false" outlineLevel="0" collapsed="false">
      <c r="R45" s="0" t="n">
        <v>-0.684197498093091</v>
      </c>
      <c r="S45" s="0" t="n">
        <v>0.00426019352071364</v>
      </c>
      <c r="T45" s="0" t="n">
        <v>0</v>
      </c>
      <c r="AK45" s="0" t="n">
        <v>0</v>
      </c>
      <c r="AL45" s="0" t="n">
        <v>-1.4</v>
      </c>
    </row>
    <row r="46" customFormat="false" ht="14.65" hidden="false" customHeight="false" outlineLevel="0" collapsed="false">
      <c r="R46" s="0" t="n">
        <v>1.15824771467795</v>
      </c>
      <c r="S46" s="0" t="n">
        <v>-0.549670785008816</v>
      </c>
      <c r="T46" s="0" t="n">
        <v>0</v>
      </c>
      <c r="AK46" s="0" t="n">
        <v>-0.72</v>
      </c>
      <c r="AL46" s="0" t="n">
        <v>-1.2</v>
      </c>
    </row>
    <row r="47" customFormat="false" ht="14.65" hidden="false" customHeight="false" outlineLevel="0" collapsed="false">
      <c r="R47" s="0" t="n">
        <v>-0.326742193267784</v>
      </c>
      <c r="S47" s="0" t="n">
        <v>0.361727468171783</v>
      </c>
      <c r="T47" s="0" t="n">
        <v>0</v>
      </c>
      <c r="AK47" s="0" t="n">
        <v>-1.2</v>
      </c>
      <c r="AL47" s="0" t="n">
        <v>-0.72</v>
      </c>
    </row>
    <row r="48" customFormat="false" ht="14.65" hidden="false" customHeight="false" outlineLevel="0" collapsed="false">
      <c r="R48" s="0" t="n">
        <v>-0.459646571536085</v>
      </c>
      <c r="S48" s="0" t="n">
        <v>-0.895244155485569</v>
      </c>
      <c r="T48" s="0" t="n">
        <v>0</v>
      </c>
      <c r="AK48" s="0" t="n">
        <v>-1.4</v>
      </c>
      <c r="AL48" s="0" t="n">
        <v>0</v>
      </c>
    </row>
    <row r="49" customFormat="false" ht="14.65" hidden="false" customHeight="false" outlineLevel="0" collapsed="false">
      <c r="R49" s="0" t="n">
        <v>-0.375082956104409</v>
      </c>
      <c r="S49" s="0" t="n">
        <v>-0.430890402250333</v>
      </c>
      <c r="T49" s="0" t="n">
        <v>0</v>
      </c>
      <c r="AK49" s="0" t="n">
        <v>-1.2</v>
      </c>
      <c r="AL49" s="0" t="n">
        <v>0.72</v>
      </c>
    </row>
    <row r="50" customFormat="false" ht="14.65" hidden="false" customHeight="false" outlineLevel="0" collapsed="false">
      <c r="R50" s="0" t="n">
        <v>3.66492658700628</v>
      </c>
      <c r="S50" s="0" t="n">
        <v>-2.38529699521681</v>
      </c>
      <c r="T50" s="0" t="n">
        <v>0</v>
      </c>
      <c r="AK50" s="0" t="n">
        <v>-0.72</v>
      </c>
      <c r="AL50" s="0" t="n">
        <v>1.2</v>
      </c>
    </row>
    <row r="51" customFormat="false" ht="14.65" hidden="false" customHeight="false" outlineLevel="0" collapsed="false">
      <c r="R51" s="0" t="n">
        <v>0.50327420015914</v>
      </c>
      <c r="S51" s="0" t="n">
        <v>1.20693753183725</v>
      </c>
      <c r="T51" s="0" t="n">
        <v>0</v>
      </c>
    </row>
    <row r="52" customFormat="false" ht="14.65" hidden="false" customHeight="false" outlineLevel="0" collapsed="false">
      <c r="R52" s="0" t="n">
        <v>-1.86434366857219</v>
      </c>
      <c r="S52" s="0" t="n">
        <v>0.55029336849507</v>
      </c>
      <c r="T52" s="0" t="n">
        <v>0</v>
      </c>
      <c r="AR52" s="0" t="n">
        <v>9</v>
      </c>
      <c r="AS52" s="0" t="n">
        <v>9</v>
      </c>
      <c r="AT52" s="0" t="n">
        <v>9</v>
      </c>
      <c r="AU52" s="0" t="n">
        <v>9</v>
      </c>
    </row>
    <row r="53" customFormat="false" ht="14.65" hidden="false" customHeight="false" outlineLevel="0" collapsed="false">
      <c r="R53" s="0" t="n">
        <v>-1.24623843798527</v>
      </c>
      <c r="S53" s="0" t="n">
        <v>0.411956047598085</v>
      </c>
      <c r="T53" s="0" t="n">
        <v>0</v>
      </c>
      <c r="AR53" s="0" t="n">
        <v>9</v>
      </c>
      <c r="AS53" s="0" t="n">
        <v>9</v>
      </c>
      <c r="AT53" s="0" t="n">
        <v>9</v>
      </c>
      <c r="AU53" s="0" t="n">
        <v>9</v>
      </c>
    </row>
    <row r="54" customFormat="false" ht="14.65" hidden="false" customHeight="false" outlineLevel="0" collapsed="false">
      <c r="R54" s="0" t="n">
        <v>1.25599178525914</v>
      </c>
      <c r="S54" s="0" t="n">
        <v>-0.46210955749316</v>
      </c>
      <c r="T54" s="0" t="n">
        <v>0</v>
      </c>
      <c r="AR54" s="0" t="n">
        <v>9</v>
      </c>
      <c r="AS54" s="0" t="n">
        <v>9</v>
      </c>
      <c r="AT54" s="0" t="n">
        <v>9</v>
      </c>
      <c r="AU54" s="0" t="n">
        <v>9</v>
      </c>
    </row>
    <row r="55" customFormat="false" ht="14.65" hidden="false" customHeight="false" outlineLevel="0" collapsed="false">
      <c r="R55" s="0" t="n">
        <v>-0.713967441725275</v>
      </c>
      <c r="S55" s="0" t="n">
        <v>0.401619253570038</v>
      </c>
      <c r="T55" s="0" t="n">
        <v>0</v>
      </c>
      <c r="AR55" s="0" t="n">
        <v>9</v>
      </c>
      <c r="AS55" s="0" t="n">
        <v>9</v>
      </c>
      <c r="AT55" s="0" t="n">
        <v>9</v>
      </c>
      <c r="AU55" s="0" t="n">
        <v>9</v>
      </c>
    </row>
    <row r="56" customFormat="false" ht="14.65" hidden="false" customHeight="false" outlineLevel="0" collapsed="false">
      <c r="R56" s="0" t="n">
        <v>0.00150474401374859</v>
      </c>
      <c r="S56" s="0" t="n">
        <v>0.608071022530762</v>
      </c>
      <c r="T56" s="0" t="n">
        <v>0</v>
      </c>
      <c r="AK56" s="0" t="s">
        <v>87</v>
      </c>
      <c r="AR56" s="0" t="n">
        <v>9</v>
      </c>
      <c r="AS56" s="0" t="n">
        <v>9</v>
      </c>
      <c r="AT56" s="0" t="n">
        <v>9</v>
      </c>
      <c r="AU56" s="0" t="n">
        <v>9</v>
      </c>
    </row>
    <row r="57" customFormat="false" ht="14.65" hidden="false" customHeight="false" outlineLevel="0" collapsed="false">
      <c r="R57" s="0" t="n">
        <v>0.620540444255605</v>
      </c>
      <c r="S57" s="0" t="n">
        <v>-0.671665284261042</v>
      </c>
      <c r="T57" s="0" t="n">
        <v>0</v>
      </c>
      <c r="AK57" s="0" t="s">
        <v>88</v>
      </c>
      <c r="AL57" s="0" t="s">
        <v>89</v>
      </c>
    </row>
    <row r="58" customFormat="false" ht="14.65" hidden="false" customHeight="false" outlineLevel="0" collapsed="false">
      <c r="R58" s="0" t="n">
        <v>-0.133966336832787</v>
      </c>
      <c r="S58" s="0" t="n">
        <v>0.158726997655154</v>
      </c>
      <c r="T58" s="0" t="n">
        <v>0</v>
      </c>
      <c r="AK58" s="0" t="s">
        <v>90</v>
      </c>
      <c r="AL58" s="0" t="s">
        <v>91</v>
      </c>
    </row>
    <row r="59" customFormat="false" ht="14.65" hidden="false" customHeight="false" outlineLevel="0" collapsed="false">
      <c r="R59" s="0" t="n">
        <v>-0.0239394116041286</v>
      </c>
      <c r="S59" s="0" t="n">
        <v>-1.29744130301012</v>
      </c>
      <c r="T59" s="0" t="n">
        <v>0</v>
      </c>
    </row>
    <row r="60" customFormat="false" ht="14.65" hidden="false" customHeight="false" outlineLevel="0" collapsed="false">
      <c r="R60" s="0" t="n">
        <v>1.72895230903827</v>
      </c>
      <c r="S60" s="0" t="n">
        <v>0.884723030841914</v>
      </c>
      <c r="T60" s="0" t="n">
        <v>0</v>
      </c>
    </row>
    <row r="61" customFormat="false" ht="14.65" hidden="false" customHeight="false" outlineLevel="0" collapsed="false">
      <c r="R61" s="0" t="n">
        <v>-1.23871261412107</v>
      </c>
      <c r="S61" s="0" t="n">
        <v>-0.264032581288966</v>
      </c>
      <c r="T61" s="0" t="n">
        <v>0</v>
      </c>
    </row>
    <row r="62" customFormat="false" ht="14.65" hidden="false" customHeight="false" outlineLevel="0" collapsed="false">
      <c r="R62" s="0" t="n">
        <v>-0.799438684758519</v>
      </c>
      <c r="S62" s="0" t="n">
        <v>-0.125176963488193</v>
      </c>
      <c r="T62" s="0" t="n">
        <v>0</v>
      </c>
    </row>
    <row r="63" customFormat="false" ht="14.65" hidden="false" customHeight="false" outlineLevel="0" collapsed="false">
      <c r="R63" s="0" t="n">
        <v>0.715847521425308</v>
      </c>
      <c r="S63" s="0" t="n">
        <v>0.412644023764595</v>
      </c>
      <c r="T63" s="0" t="n">
        <v>0</v>
      </c>
    </row>
    <row r="64" customFormat="false" ht="14.65" hidden="false" customHeight="false" outlineLevel="0" collapsed="false">
      <c r="R64" s="0" t="n">
        <v>0.948957874645101</v>
      </c>
      <c r="S64" s="0" t="n">
        <v>0.0644847389795179</v>
      </c>
      <c r="T64" s="0" t="n">
        <v>0</v>
      </c>
    </row>
    <row r="65" customFormat="false" ht="14.65" hidden="false" customHeight="false" outlineLevel="0" collapsed="false">
      <c r="R65" s="0" t="n">
        <v>-0.337007734469054</v>
      </c>
      <c r="S65" s="0" t="n">
        <v>0.437833509610596</v>
      </c>
      <c r="T65" s="0" t="n">
        <v>0</v>
      </c>
    </row>
    <row r="66" customFormat="false" ht="14.65" hidden="false" customHeight="false" outlineLevel="0" collapsed="false">
      <c r="R66" s="0" t="n">
        <v>-0.693207111419632</v>
      </c>
      <c r="S66" s="0" t="n">
        <v>-1.29581280215597</v>
      </c>
      <c r="T66" s="0" t="n">
        <v>0</v>
      </c>
    </row>
    <row r="67" customFormat="false" ht="14.65" hidden="false" customHeight="false" outlineLevel="0" collapsed="false">
      <c r="R67" s="0" t="n">
        <v>-0.852517014831745</v>
      </c>
      <c r="S67" s="0" t="n">
        <v>0.862539165471449</v>
      </c>
      <c r="T67" s="0" t="n">
        <v>0</v>
      </c>
    </row>
    <row r="68" customFormat="false" ht="14.65" hidden="false" customHeight="false" outlineLevel="0" collapsed="false">
      <c r="R68" s="0" t="n">
        <v>0.261032853345974</v>
      </c>
      <c r="S68" s="0" t="n">
        <v>-0.456157906476409</v>
      </c>
      <c r="T68" s="0" t="n">
        <v>0</v>
      </c>
    </row>
    <row r="69" customFormat="false" ht="14.65" hidden="false" customHeight="false" outlineLevel="0" collapsed="false">
      <c r="R69" s="0" t="n">
        <v>-1.05092209328591</v>
      </c>
      <c r="S69" s="0" t="n">
        <v>-0.83728438768625</v>
      </c>
      <c r="T69" s="0" t="n">
        <v>0</v>
      </c>
    </row>
    <row r="70" customFormat="false" ht="14.65" hidden="false" customHeight="false" outlineLevel="0" collapsed="false">
      <c r="R70" s="0" t="n">
        <v>0.155386085891944</v>
      </c>
      <c r="S70" s="0" t="n">
        <v>0</v>
      </c>
      <c r="T70" s="0" t="n">
        <v>0</v>
      </c>
    </row>
    <row r="71" customFormat="false" ht="14.65" hidden="false" customHeight="false" outlineLevel="0" collapsed="false">
      <c r="R71" s="0" t="n">
        <v>0.582020879566214</v>
      </c>
      <c r="S71" s="0" t="n">
        <v>1.92408687994548</v>
      </c>
      <c r="T71" s="0" t="n">
        <v>0</v>
      </c>
    </row>
    <row r="72" customFormat="false" ht="14.65" hidden="false" customHeight="false" outlineLevel="0" collapsed="false">
      <c r="R72" s="0" t="n">
        <v>-0.173914131598599</v>
      </c>
      <c r="S72" s="0" t="n">
        <v>0.649106992222476</v>
      </c>
      <c r="T72" s="0" t="n">
        <v>0</v>
      </c>
    </row>
    <row r="73" customFormat="false" ht="14.65" hidden="false" customHeight="false" outlineLevel="0" collapsed="false">
      <c r="R73" s="0" t="n">
        <v>-0.134777043877782</v>
      </c>
      <c r="S73" s="0" t="n">
        <v>-0.937469568004218</v>
      </c>
      <c r="T73" s="0" t="n">
        <v>0</v>
      </c>
    </row>
    <row r="74" customFormat="false" ht="14.65" hidden="false" customHeight="false" outlineLevel="0" collapsed="false">
      <c r="R74" s="0" t="n">
        <v>0.0468705555694349</v>
      </c>
      <c r="S74" s="0" t="n">
        <v>-0.318296619897186</v>
      </c>
      <c r="T74" s="0" t="n">
        <v>0</v>
      </c>
    </row>
    <row r="75" customFormat="false" ht="14.65" hidden="false" customHeight="false" outlineLevel="0" collapsed="false">
      <c r="R75" s="0" t="n">
        <v>-1.28058313299461</v>
      </c>
      <c r="S75" s="0" t="n">
        <v>0.250698201456397</v>
      </c>
      <c r="T75" s="0" t="n">
        <v>0</v>
      </c>
    </row>
    <row r="76" customFormat="false" ht="14.65" hidden="false" customHeight="false" outlineLevel="0" collapsed="false">
      <c r="R76" s="0" t="n">
        <v>0.559022485583082</v>
      </c>
      <c r="S76" s="0" t="n">
        <v>0.380857694528133</v>
      </c>
      <c r="T76" s="0" t="n">
        <v>0</v>
      </c>
    </row>
    <row r="77" customFormat="false" ht="14.65" hidden="false" customHeight="false" outlineLevel="0" collapsed="false">
      <c r="R77" s="0" t="n">
        <v>0.781610246156266</v>
      </c>
      <c r="S77" s="0" t="n">
        <v>-0.237454070154814</v>
      </c>
      <c r="T77" s="0" t="n">
        <v>0</v>
      </c>
    </row>
    <row r="78" customFormat="false" ht="14.65" hidden="false" customHeight="false" outlineLevel="0" collapsed="false">
      <c r="R78" s="0" t="n">
        <v>-1.64867434186822</v>
      </c>
      <c r="S78" s="0" t="n">
        <v>-0.139043298763655</v>
      </c>
      <c r="T78" s="0" t="n">
        <v>0</v>
      </c>
    </row>
    <row r="79" customFormat="false" ht="14.65" hidden="false" customHeight="false" outlineLevel="0" collapsed="false">
      <c r="R79" s="0" t="n">
        <v>0.973749318358214</v>
      </c>
      <c r="S79" s="0" t="n">
        <v>1.73997448745409</v>
      </c>
      <c r="T79" s="0" t="n">
        <v>0</v>
      </c>
    </row>
    <row r="80" customFormat="false" ht="14.65" hidden="false" customHeight="false" outlineLevel="0" collapsed="false">
      <c r="R80" s="0" t="n">
        <v>-0.217673657122717</v>
      </c>
      <c r="S80" s="0" t="n">
        <v>-0.836954209386786</v>
      </c>
      <c r="T80" s="0" t="n">
        <v>0</v>
      </c>
    </row>
    <row r="81" customFormat="false" ht="14.65" hidden="false" customHeight="false" outlineLevel="0" collapsed="false">
      <c r="R81" s="0" t="n">
        <v>1.69462273900427</v>
      </c>
      <c r="S81" s="0" t="n">
        <v>-1.0494060419147</v>
      </c>
      <c r="T81" s="0" t="n">
        <v>0</v>
      </c>
    </row>
    <row r="82" customFormat="false" ht="14.65" hidden="false" customHeight="false" outlineLevel="0" collapsed="false">
      <c r="R82" s="0" t="n">
        <v>-1.34672603308769</v>
      </c>
      <c r="S82" s="0" t="n">
        <v>-0.228538426108019</v>
      </c>
      <c r="T82" s="0" t="n">
        <v>0</v>
      </c>
    </row>
    <row r="83" customFormat="false" ht="14.65" hidden="false" customHeight="false" outlineLevel="0" collapsed="false">
      <c r="R83" s="0" t="n">
        <v>-0.447323196779024</v>
      </c>
      <c r="S83" s="0" t="n">
        <v>1.33299708291126</v>
      </c>
      <c r="T83" s="0" t="n">
        <v>0</v>
      </c>
    </row>
    <row r="84" customFormat="false" ht="14.65" hidden="false" customHeight="false" outlineLevel="0" collapsed="false">
      <c r="R84" s="0" t="n">
        <v>0.15152856867317</v>
      </c>
      <c r="S84" s="0" t="n">
        <v>-0.373452255719968</v>
      </c>
      <c r="T84" s="0" t="n">
        <v>0</v>
      </c>
    </row>
    <row r="85" customFormat="false" ht="14.65" hidden="false" customHeight="false" outlineLevel="0" collapsed="false">
      <c r="R85" s="0" t="n">
        <v>-0.228435054752435</v>
      </c>
      <c r="S85" s="0" t="n">
        <v>-2.07436320443467</v>
      </c>
      <c r="T85" s="0" t="n">
        <v>0</v>
      </c>
    </row>
    <row r="86" customFormat="false" ht="14.65" hidden="false" customHeight="false" outlineLevel="0" collapsed="false">
      <c r="R86" s="0" t="n">
        <v>-0.357618609919216</v>
      </c>
      <c r="S86" s="0" t="n">
        <v>-1.91293032436939</v>
      </c>
      <c r="T86" s="0" t="n">
        <v>0</v>
      </c>
    </row>
    <row r="87" customFormat="false" ht="14.65" hidden="false" customHeight="false" outlineLevel="0" collapsed="false">
      <c r="R87" s="0" t="n">
        <v>-0.3975300817648</v>
      </c>
      <c r="S87" s="0" t="n">
        <v>2.14846843395656</v>
      </c>
      <c r="T87" s="0" t="n">
        <v>0</v>
      </c>
    </row>
    <row r="88" customFormat="false" ht="14.65" hidden="false" customHeight="false" outlineLevel="0" collapsed="false">
      <c r="R88" s="0" t="n">
        <v>0.299203765848775</v>
      </c>
      <c r="S88" s="0" t="n">
        <v>-0.70476766182978</v>
      </c>
      <c r="T88" s="0" t="n">
        <v>0</v>
      </c>
    </row>
    <row r="89" customFormat="false" ht="14.65" hidden="false" customHeight="false" outlineLevel="0" collapsed="false">
      <c r="R89" s="0" t="n">
        <v>0.572224762802459</v>
      </c>
      <c r="S89" s="0" t="n">
        <v>1.46436795567929</v>
      </c>
      <c r="T89" s="0" t="n">
        <v>0</v>
      </c>
    </row>
    <row r="90" customFormat="false" ht="14.65" hidden="false" customHeight="false" outlineLevel="0" collapsed="false">
      <c r="R90" s="0" t="n">
        <v>0.32299006959377</v>
      </c>
      <c r="S90" s="0" t="n">
        <v>-0.825247513581717</v>
      </c>
      <c r="T90" s="0" t="n">
        <v>0</v>
      </c>
    </row>
    <row r="91" customFormat="false" ht="14.65" hidden="false" customHeight="false" outlineLevel="0" collapsed="false">
      <c r="R91" s="0" t="n">
        <v>0.689606001784883</v>
      </c>
      <c r="S91" s="0" t="n">
        <v>-1.5515544763786</v>
      </c>
      <c r="T91" s="0" t="n">
        <v>0</v>
      </c>
    </row>
    <row r="92" customFormat="false" ht="14.65" hidden="false" customHeight="false" outlineLevel="0" collapsed="false">
      <c r="R92" s="0" t="n">
        <v>1.595772314134</v>
      </c>
      <c r="S92" s="0" t="n">
        <v>0.302756777726394</v>
      </c>
      <c r="T92" s="0" t="n">
        <v>0</v>
      </c>
    </row>
    <row r="93" customFormat="false" ht="14.65" hidden="false" customHeight="false" outlineLevel="0" collapsed="false">
      <c r="R93" s="0" t="n">
        <v>0.212506224981834</v>
      </c>
      <c r="S93" s="0" t="n">
        <v>1.07238192995661</v>
      </c>
      <c r="T93" s="0" t="n">
        <v>0</v>
      </c>
    </row>
    <row r="94" customFormat="false" ht="14.65" hidden="false" customHeight="false" outlineLevel="0" collapsed="false">
      <c r="R94" s="0" t="n">
        <v>1.18226241735344</v>
      </c>
      <c r="S94" s="0" t="n">
        <v>-0.145857481651892</v>
      </c>
      <c r="T94" s="0" t="n">
        <v>0</v>
      </c>
    </row>
    <row r="95" customFormat="false" ht="14.65" hidden="false" customHeight="false" outlineLevel="0" collapsed="false">
      <c r="R95" s="0" t="n">
        <v>-0.180390425603634</v>
      </c>
      <c r="S95" s="0" t="n">
        <v>-0.734139614431546</v>
      </c>
      <c r="T95" s="0" t="n">
        <v>0</v>
      </c>
    </row>
    <row r="96" customFormat="false" ht="14.65" hidden="false" customHeight="false" outlineLevel="0" collapsed="false">
      <c r="R96" s="0" t="n">
        <v>1.33725771654009</v>
      </c>
      <c r="S96" s="0" t="n">
        <v>0.541957315130174</v>
      </c>
      <c r="T96" s="0" t="n">
        <v>0</v>
      </c>
    </row>
    <row r="97" customFormat="false" ht="14.65" hidden="false" customHeight="false" outlineLevel="0" collapsed="false">
      <c r="R97" s="0" t="n">
        <v>-1.27535771330885</v>
      </c>
      <c r="S97" s="0" t="n">
        <v>-0.229053293647222</v>
      </c>
      <c r="T97" s="0" t="n">
        <v>0</v>
      </c>
    </row>
    <row r="98" customFormat="false" ht="14.65" hidden="false" customHeight="false" outlineLevel="0" collapsed="false">
      <c r="R98" s="0" t="n">
        <v>1.71603984226419</v>
      </c>
      <c r="S98" s="0" t="n">
        <v>1.22370772911225</v>
      </c>
      <c r="T98" s="0" t="n">
        <v>0</v>
      </c>
    </row>
    <row r="99" customFormat="false" ht="14.65" hidden="false" customHeight="false" outlineLevel="0" collapsed="false">
      <c r="R99" s="0" t="n">
        <v>0.451844430773507</v>
      </c>
      <c r="S99" s="0" t="n">
        <v>0.352220871060041</v>
      </c>
      <c r="T99" s="0" t="n">
        <v>0</v>
      </c>
    </row>
    <row r="100" customFormat="false" ht="14.65" hidden="false" customHeight="false" outlineLevel="0" collapsed="false">
      <c r="R100" s="0" t="n">
        <v>1.05075037770095</v>
      </c>
      <c r="S100" s="0" t="n">
        <v>-1.02574228224059</v>
      </c>
      <c r="T100" s="0" t="n">
        <v>0</v>
      </c>
    </row>
    <row r="101" customFormat="false" ht="14.65" hidden="false" customHeight="false" outlineLevel="0" collapsed="false">
      <c r="R101" s="0" t="n">
        <v>-0.072664275094105</v>
      </c>
      <c r="S101" s="0" t="n">
        <v>1.42247155714626</v>
      </c>
      <c r="T101" s="0" t="n">
        <v>0</v>
      </c>
    </row>
    <row r="102" customFormat="false" ht="14.65" hidden="false" customHeight="false" outlineLevel="0" collapsed="false">
      <c r="R102" s="0" t="n">
        <v>-0.351589318294644</v>
      </c>
      <c r="S102" s="0" t="n">
        <v>1.03697422606859</v>
      </c>
      <c r="T102" s="0" t="n">
        <v>0</v>
      </c>
    </row>
    <row r="103" customFormat="false" ht="14.65" hidden="false" customHeight="false" outlineLevel="0" collapsed="false">
      <c r="R103" s="0" t="n">
        <v>-1.53080827201864</v>
      </c>
      <c r="S103" s="0" t="n">
        <v>0.329341060111847</v>
      </c>
      <c r="T103" s="0" t="n">
        <v>0</v>
      </c>
    </row>
    <row r="104" customFormat="false" ht="14.65" hidden="false" customHeight="false" outlineLevel="0" collapsed="false">
      <c r="R104" s="0" t="n">
        <v>-0.105621135800175</v>
      </c>
      <c r="S104" s="0" t="n">
        <v>1.39867433142383</v>
      </c>
      <c r="T104" s="0" t="n">
        <v>0</v>
      </c>
    </row>
    <row r="105" customFormat="false" ht="14.65" hidden="false" customHeight="false" outlineLevel="0" collapsed="false">
      <c r="R105" s="0" t="n">
        <v>0.502840193562199</v>
      </c>
      <c r="S105" s="0" t="n">
        <v>2.18687437369069</v>
      </c>
      <c r="T105" s="0" t="n">
        <v>0</v>
      </c>
    </row>
    <row r="106" customFormat="false" ht="14.65" hidden="false" customHeight="false" outlineLevel="0" collapsed="false">
      <c r="R106" s="0" t="n">
        <v>0.660065164318862</v>
      </c>
      <c r="S106" s="0" t="n">
        <v>0.0595245535254933</v>
      </c>
      <c r="T106" s="0" t="n">
        <v>0</v>
      </c>
    </row>
    <row r="107" customFormat="false" ht="14.65" hidden="false" customHeight="false" outlineLevel="0" collapsed="false">
      <c r="R107" s="0" t="n">
        <v>-0.461572040863782</v>
      </c>
      <c r="S107" s="0" t="n">
        <v>0.468558865913462</v>
      </c>
      <c r="T107" s="0" t="n">
        <v>0</v>
      </c>
    </row>
    <row r="108" customFormat="false" ht="14.65" hidden="false" customHeight="false" outlineLevel="0" collapsed="false">
      <c r="R108" s="0" t="n">
        <v>-1.39087450243318</v>
      </c>
      <c r="S108" s="0" t="n">
        <v>-0.0235652968607667</v>
      </c>
      <c r="T108" s="0" t="n">
        <v>0</v>
      </c>
    </row>
    <row r="109" customFormat="false" ht="14.65" hidden="false" customHeight="false" outlineLevel="0" collapsed="false">
      <c r="R109" s="0" t="n">
        <v>0.365784044669359</v>
      </c>
      <c r="S109" s="0" t="n">
        <v>0.236033904003235</v>
      </c>
      <c r="T109" s="0" t="n">
        <v>0</v>
      </c>
    </row>
    <row r="110" customFormat="false" ht="14.65" hidden="false" customHeight="false" outlineLevel="0" collapsed="false">
      <c r="R110" s="0" t="n">
        <v>0.717419191152176</v>
      </c>
      <c r="S110" s="0" t="n">
        <v>-1.57897361051184</v>
      </c>
      <c r="T110" s="0" t="n">
        <v>0</v>
      </c>
    </row>
    <row r="111" customFormat="false" ht="14.65" hidden="false" customHeight="false" outlineLevel="0" collapsed="false">
      <c r="R111" s="0" t="n">
        <v>-1.68475886620108</v>
      </c>
      <c r="S111" s="0" t="n">
        <v>-1.7334265581851</v>
      </c>
      <c r="T111" s="0" t="n">
        <v>0</v>
      </c>
    </row>
    <row r="112" customFormat="false" ht="14.65" hidden="false" customHeight="false" outlineLevel="0" collapsed="false">
      <c r="R112" s="0" t="n">
        <v>1.04902737701682</v>
      </c>
      <c r="S112" s="0" t="n">
        <v>1.06814679737352</v>
      </c>
      <c r="T112" s="0" t="n">
        <v>0</v>
      </c>
    </row>
    <row r="113" customFormat="false" ht="14.65" hidden="false" customHeight="false" outlineLevel="0" collapsed="false">
      <c r="R113" s="0" t="n">
        <v>-1.387903118726</v>
      </c>
      <c r="S113" s="0" t="n">
        <v>0.331192611660295</v>
      </c>
      <c r="T113" s="0" t="n">
        <v>0</v>
      </c>
    </row>
    <row r="114" customFormat="false" ht="14.65" hidden="false" customHeight="false" outlineLevel="0" collapsed="false">
      <c r="R114" s="0" t="n">
        <v>-0.342986359806789</v>
      </c>
      <c r="S114" s="0" t="n">
        <v>0.781386489077203</v>
      </c>
      <c r="T114" s="0" t="n">
        <v>0</v>
      </c>
    </row>
    <row r="115" customFormat="false" ht="14.65" hidden="false" customHeight="false" outlineLevel="0" collapsed="false">
      <c r="R115" s="0" t="n">
        <v>-0.270030078567571</v>
      </c>
      <c r="S115" s="0" t="n">
        <v>-0.883954182875885</v>
      </c>
      <c r="T115" s="0" t="n">
        <v>0</v>
      </c>
    </row>
    <row r="116" customFormat="false" ht="14.65" hidden="false" customHeight="false" outlineLevel="0" collapsed="false">
      <c r="R116" s="0" t="n">
        <v>0.0765192358803922</v>
      </c>
      <c r="S116" s="0" t="n">
        <v>0.846959030503367</v>
      </c>
      <c r="T116" s="0" t="n">
        <v>0</v>
      </c>
    </row>
    <row r="117" customFormat="false" ht="14.65" hidden="false" customHeight="false" outlineLevel="0" collapsed="false">
      <c r="R117" s="0" t="n">
        <v>-0.854142570427388</v>
      </c>
      <c r="S117" s="0" t="n">
        <v>-0.909964198247302</v>
      </c>
      <c r="T117" s="0" t="n">
        <v>0</v>
      </c>
    </row>
    <row r="118" customFormat="false" ht="14.65" hidden="false" customHeight="false" outlineLevel="0" collapsed="false">
      <c r="R118" s="0" t="n">
        <v>-0.520754829575211</v>
      </c>
      <c r="S118" s="0" t="n">
        <v>0.328331758031703</v>
      </c>
      <c r="T118" s="0" t="n">
        <v>0</v>
      </c>
    </row>
    <row r="119" customFormat="false" ht="14.65" hidden="false" customHeight="false" outlineLevel="0" collapsed="false">
      <c r="R119" s="0" t="n">
        <v>-0.650360234002201</v>
      </c>
      <c r="S119" s="0" t="n">
        <v>-0.775710086762202</v>
      </c>
      <c r="T119" s="0" t="n">
        <v>0</v>
      </c>
    </row>
    <row r="120" customFormat="false" ht="14.65" hidden="false" customHeight="false" outlineLevel="0" collapsed="false">
      <c r="R120" s="0" t="n">
        <v>0.308245806581569</v>
      </c>
      <c r="S120" s="0" t="n">
        <v>-1.59518570551838</v>
      </c>
      <c r="T120" s="0" t="n">
        <v>0</v>
      </c>
    </row>
    <row r="121" customFormat="false" ht="14.65" hidden="false" customHeight="false" outlineLevel="0" collapsed="false">
      <c r="R121" s="0" t="n">
        <v>-1.16429649517804</v>
      </c>
      <c r="S121" s="0" t="n">
        <v>-0.372761182644258</v>
      </c>
      <c r="T121" s="0" t="n">
        <v>0</v>
      </c>
    </row>
    <row r="122" customFormat="false" ht="14.65" hidden="false" customHeight="false" outlineLevel="0" collapsed="false">
      <c r="R122" s="0" t="n">
        <v>1.30567008296688</v>
      </c>
      <c r="S122" s="0" t="n">
        <v>1.6653685082282</v>
      </c>
      <c r="T122" s="0" t="n">
        <v>0</v>
      </c>
    </row>
    <row r="123" customFormat="false" ht="14.65" hidden="false" customHeight="false" outlineLevel="0" collapsed="false">
      <c r="R123" s="0" t="n">
        <v>1.23877363776637</v>
      </c>
      <c r="S123" s="0" t="n">
        <v>-2.5498078515024</v>
      </c>
      <c r="T123" s="0" t="n">
        <v>0</v>
      </c>
    </row>
    <row r="124" customFormat="false" ht="14.65" hidden="false" customHeight="false" outlineLevel="0" collapsed="false">
      <c r="R124" s="0" t="n">
        <v>0.72891982500747</v>
      </c>
      <c r="S124" s="0" t="n">
        <v>-1.36940203563816</v>
      </c>
      <c r="T124" s="0" t="n">
        <v>0</v>
      </c>
    </row>
    <row r="125" customFormat="false" ht="14.65" hidden="false" customHeight="false" outlineLevel="0" collapsed="false">
      <c r="R125" s="0" t="n">
        <v>0.289157816193781</v>
      </c>
      <c r="S125" s="0" t="n">
        <v>0.891578277670682</v>
      </c>
      <c r="T125" s="0" t="n">
        <v>0</v>
      </c>
    </row>
    <row r="126" customFormat="false" ht="14.65" hidden="false" customHeight="false" outlineLevel="0" collapsed="false">
      <c r="R126" s="0" t="n">
        <v>-1.30560685558425</v>
      </c>
      <c r="S126" s="0" t="n">
        <v>-1.43141750855104</v>
      </c>
      <c r="T126" s="0" t="n">
        <v>0</v>
      </c>
    </row>
    <row r="127" customFormat="false" ht="14.65" hidden="false" customHeight="false" outlineLevel="0" collapsed="false">
      <c r="R127" s="0" t="n">
        <v>0.968977317926326</v>
      </c>
      <c r="S127" s="0" t="n">
        <v>0.941808533363064</v>
      </c>
      <c r="T127" s="0" t="n">
        <v>0</v>
      </c>
    </row>
    <row r="128" customFormat="false" ht="14.65" hidden="false" customHeight="false" outlineLevel="0" collapsed="false">
      <c r="R128" s="0" t="n">
        <v>-0.615043093161558</v>
      </c>
      <c r="S128" s="0" t="n">
        <v>-2.123455928409</v>
      </c>
      <c r="T128" s="0" t="n">
        <v>0</v>
      </c>
    </row>
    <row r="129" customFormat="false" ht="14.65" hidden="false" customHeight="false" outlineLevel="0" collapsed="false">
      <c r="R129" s="0" t="n">
        <v>-1.10687750261237</v>
      </c>
      <c r="S129" s="0" t="n">
        <v>-0.954610750949378</v>
      </c>
      <c r="T129" s="0" t="n">
        <v>0</v>
      </c>
    </row>
    <row r="130" customFormat="false" ht="14.65" hidden="false" customHeight="false" outlineLevel="0" collapsed="false">
      <c r="R130" s="0" t="n">
        <v>-0.485028242245784</v>
      </c>
      <c r="S130" s="0" t="n">
        <v>-0.724429325926034</v>
      </c>
      <c r="T130" s="0" t="n">
        <v>0</v>
      </c>
    </row>
    <row r="131" customFormat="false" ht="14.65" hidden="false" customHeight="false" outlineLevel="0" collapsed="false">
      <c r="R131" s="0" t="n">
        <v>0.104403678323834</v>
      </c>
      <c r="S131" s="0" t="n">
        <v>-0.0866008881749975</v>
      </c>
      <c r="T131" s="0" t="n">
        <v>0</v>
      </c>
    </row>
    <row r="132" customFormat="false" ht="14.65" hidden="false" customHeight="false" outlineLevel="0" collapsed="false">
      <c r="R132" s="0" t="n">
        <v>0.820244349529575</v>
      </c>
      <c r="S132" s="0" t="n">
        <v>0.3786768921916</v>
      </c>
      <c r="T132" s="0" t="n">
        <v>0</v>
      </c>
    </row>
    <row r="133" customFormat="false" ht="14.65" hidden="false" customHeight="false" outlineLevel="0" collapsed="false">
      <c r="R133" s="0" t="n">
        <v>-0.443036424130048</v>
      </c>
      <c r="S133" s="0" t="n">
        <v>0.29541132821523</v>
      </c>
      <c r="T133" s="0" t="n">
        <v>0</v>
      </c>
    </row>
    <row r="134" customFormat="false" ht="14.65" hidden="false" customHeight="false" outlineLevel="0" collapsed="false">
      <c r="R134" s="0" t="n">
        <v>1.15079821887414</v>
      </c>
      <c r="S134" s="0" t="n">
        <v>-0.13138773282414</v>
      </c>
      <c r="T134" s="0" t="n">
        <v>0</v>
      </c>
    </row>
    <row r="135" customFormat="false" ht="14.65" hidden="false" customHeight="false" outlineLevel="0" collapsed="false">
      <c r="R135" s="0" t="n">
        <v>1.01781213480269</v>
      </c>
      <c r="S135" s="0" t="n">
        <v>-2.99623914611922</v>
      </c>
      <c r="T135" s="0" t="n">
        <v>0</v>
      </c>
    </row>
    <row r="136" customFormat="false" ht="14.65" hidden="false" customHeight="false" outlineLevel="0" collapsed="false">
      <c r="R136" s="0" t="n">
        <v>0.0801693998968076</v>
      </c>
      <c r="S136" s="0" t="n">
        <v>1.0504163746106</v>
      </c>
      <c r="T136" s="0" t="n">
        <v>0</v>
      </c>
    </row>
    <row r="137" customFormat="false" ht="14.65" hidden="false" customHeight="false" outlineLevel="0" collapsed="false">
      <c r="R137" s="0" t="n">
        <v>1.37914362488342</v>
      </c>
      <c r="S137" s="0" t="n">
        <v>-0.143512752902439</v>
      </c>
      <c r="T137" s="0" t="n">
        <v>0</v>
      </c>
    </row>
    <row r="138" customFormat="false" ht="14.65" hidden="false" customHeight="false" outlineLevel="0" collapsed="false">
      <c r="R138" s="0" t="n">
        <v>2.63661441553378</v>
      </c>
      <c r="S138" s="0" t="n">
        <v>1.0604160001575</v>
      </c>
      <c r="T138" s="0" t="n">
        <v>0</v>
      </c>
    </row>
    <row r="139" customFormat="false" ht="14.65" hidden="false" customHeight="false" outlineLevel="0" collapsed="false">
      <c r="R139" s="0" t="n">
        <v>0.130293741271429</v>
      </c>
      <c r="S139" s="0" t="n">
        <v>-1.22112804682799</v>
      </c>
      <c r="T139" s="0" t="n">
        <v>0</v>
      </c>
    </row>
    <row r="140" customFormat="false" ht="14.65" hidden="false" customHeight="false" outlineLevel="0" collapsed="false">
      <c r="R140" s="0" t="n">
        <v>0.117854632577411</v>
      </c>
      <c r="S140" s="0" t="n">
        <v>1.29869951175896</v>
      </c>
      <c r="T140" s="0" t="n">
        <v>0</v>
      </c>
    </row>
    <row r="141" customFormat="false" ht="14.65" hidden="false" customHeight="false" outlineLevel="0" collapsed="false">
      <c r="R141" s="0" t="n">
        <v>-0.385037835061441</v>
      </c>
      <c r="S141" s="0" t="n">
        <v>0.0165497125783411</v>
      </c>
      <c r="T141" s="0" t="n">
        <v>0</v>
      </c>
    </row>
    <row r="142" customFormat="false" ht="14.65" hidden="false" customHeight="false" outlineLevel="0" collapsed="false">
      <c r="R142" s="0" t="n">
        <v>-0.57301846623095</v>
      </c>
      <c r="S142" s="0" t="n">
        <v>0.0121449424264481</v>
      </c>
      <c r="T142" s="0" t="n">
        <v>0</v>
      </c>
    </row>
    <row r="143" customFormat="false" ht="14.65" hidden="false" customHeight="false" outlineLevel="0" collapsed="false">
      <c r="R143" s="0" t="n">
        <v>0.768166977319257</v>
      </c>
      <c r="S143" s="0" t="n">
        <v>-0.0794840698047025</v>
      </c>
      <c r="T143" s="0" t="n">
        <v>0</v>
      </c>
    </row>
    <row r="144" customFormat="false" ht="14.65" hidden="false" customHeight="false" outlineLevel="0" collapsed="false">
      <c r="R144" s="0" t="n">
        <v>1.70657582409829</v>
      </c>
      <c r="S144" s="0" t="n">
        <v>-0.520562820304807</v>
      </c>
      <c r="T144" s="0" t="n">
        <v>0</v>
      </c>
    </row>
    <row r="145" customFormat="false" ht="14.65" hidden="false" customHeight="false" outlineLevel="0" collapsed="false">
      <c r="R145" s="0" t="n">
        <v>-1.54549945407991</v>
      </c>
      <c r="S145" s="0" t="n">
        <v>-0.0866683026438025</v>
      </c>
      <c r="T145" s="0" t="n">
        <v>0</v>
      </c>
    </row>
    <row r="146" customFormat="false" ht="14.65" hidden="false" customHeight="false" outlineLevel="0" collapsed="false">
      <c r="R146" s="0" t="n">
        <v>0.644224993410104</v>
      </c>
      <c r="S146" s="0" t="n">
        <v>-0.309476271303907</v>
      </c>
      <c r="T146" s="0" t="n">
        <v>0</v>
      </c>
    </row>
    <row r="147" customFormat="false" ht="14.65" hidden="false" customHeight="false" outlineLevel="0" collapsed="false">
      <c r="R147" s="0" t="n">
        <v>-0.622937488247758</v>
      </c>
      <c r="S147" s="0" t="n">
        <v>0.27546964689194</v>
      </c>
      <c r="T147" s="0" t="n">
        <v>0</v>
      </c>
    </row>
    <row r="148" customFormat="false" ht="14.65" hidden="false" customHeight="false" outlineLevel="0" collapsed="false">
      <c r="R148" s="0" t="n">
        <v>-2.22907370021233</v>
      </c>
      <c r="S148" s="0" t="n">
        <v>0.368986251059667</v>
      </c>
      <c r="T148" s="0" t="n">
        <v>0</v>
      </c>
    </row>
    <row r="149" customFormat="false" ht="14.65" hidden="false" customHeight="false" outlineLevel="0" collapsed="false">
      <c r="R149" s="0" t="n">
        <v>0.555897786951296</v>
      </c>
      <c r="S149" s="0" t="n">
        <v>1.331384428101</v>
      </c>
      <c r="T149" s="0" t="n">
        <v>0</v>
      </c>
    </row>
    <row r="150" customFormat="false" ht="14.65" hidden="false" customHeight="false" outlineLevel="0" collapsed="false">
      <c r="R150" s="0" t="n">
        <v>-0.10784971155441</v>
      </c>
      <c r="S150" s="0" t="n">
        <v>-0.134300312070373</v>
      </c>
      <c r="T150" s="0" t="n">
        <v>0</v>
      </c>
    </row>
    <row r="151" customFormat="false" ht="14.65" hidden="false" customHeight="false" outlineLevel="0" collapsed="false">
      <c r="R151" s="0" t="n">
        <v>0.149075076014818</v>
      </c>
      <c r="S151" s="0" t="n">
        <v>0.286095366557534</v>
      </c>
      <c r="T151" s="0" t="n">
        <v>0</v>
      </c>
    </row>
    <row r="152" customFormat="false" ht="14.65" hidden="false" customHeight="false" outlineLevel="0" collapsed="false">
      <c r="R152" s="0" t="n">
        <v>0.140279222997889</v>
      </c>
      <c r="S152" s="0" t="n">
        <v>0.799321020111281</v>
      </c>
      <c r="T152" s="0" t="n">
        <v>0</v>
      </c>
    </row>
    <row r="153" customFormat="false" ht="14.65" hidden="false" customHeight="false" outlineLevel="0" collapsed="false">
      <c r="R153" s="0" t="n">
        <v>0.326166663215068</v>
      </c>
      <c r="S153" s="0" t="n">
        <v>2.19543350054384</v>
      </c>
      <c r="T153" s="0" t="n">
        <v>0</v>
      </c>
    </row>
    <row r="154" customFormat="false" ht="14.65" hidden="false" customHeight="false" outlineLevel="0" collapsed="false">
      <c r="R154" s="0" t="n">
        <v>-0.153833342981999</v>
      </c>
      <c r="S154" s="0" t="n">
        <v>-0.379730837551582</v>
      </c>
      <c r="T154" s="0" t="n">
        <v>0</v>
      </c>
    </row>
    <row r="155" customFormat="false" ht="14.65" hidden="false" customHeight="false" outlineLevel="0" collapsed="false">
      <c r="R155" s="0" t="n">
        <v>-0.747048159038809</v>
      </c>
      <c r="S155" s="0" t="n">
        <v>-1.18804165878567</v>
      </c>
      <c r="T155" s="0" t="n">
        <v>0</v>
      </c>
    </row>
    <row r="156" customFormat="false" ht="14.65" hidden="false" customHeight="false" outlineLevel="0" collapsed="false">
      <c r="R156" s="0" t="n">
        <v>-0.506071724467785</v>
      </c>
      <c r="S156" s="0" t="n">
        <v>0.021251256723336</v>
      </c>
      <c r="T156" s="0" t="n">
        <v>0</v>
      </c>
    </row>
    <row r="157" customFormat="false" ht="14.65" hidden="false" customHeight="false" outlineLevel="0" collapsed="false">
      <c r="R157" s="0" t="n">
        <v>-1.45119374656629</v>
      </c>
      <c r="S157" s="0" t="n">
        <v>-0.101667260684049</v>
      </c>
      <c r="T157" s="0" t="n">
        <v>0</v>
      </c>
    </row>
    <row r="158" customFormat="false" ht="14.65" hidden="false" customHeight="false" outlineLevel="0" collapsed="false">
      <c r="R158" s="0" t="n">
        <v>-0.298820069243076</v>
      </c>
      <c r="S158" s="0" t="n">
        <v>-2.30611121323697</v>
      </c>
      <c r="T158" s="0" t="n">
        <v>0</v>
      </c>
    </row>
    <row r="159" customFormat="false" ht="14.65" hidden="false" customHeight="false" outlineLevel="0" collapsed="false">
      <c r="R159" s="0" t="n">
        <v>-0.000612539656046729</v>
      </c>
      <c r="S159" s="0" t="n">
        <v>-0.730638886360289</v>
      </c>
      <c r="T159" s="0" t="n">
        <v>0</v>
      </c>
    </row>
    <row r="160" customFormat="false" ht="14.65" hidden="false" customHeight="false" outlineLevel="0" collapsed="false">
      <c r="R160" s="0" t="n">
        <v>0.434334927169637</v>
      </c>
      <c r="S160" s="0" t="n">
        <v>0.477022000218905</v>
      </c>
      <c r="T160" s="0" t="n">
        <v>0</v>
      </c>
    </row>
    <row r="161" customFormat="false" ht="14.65" hidden="false" customHeight="false" outlineLevel="0" collapsed="false">
      <c r="R161" s="0" t="n">
        <v>-1.27512601226536</v>
      </c>
      <c r="S161" s="0" t="n">
        <v>0.238567048494024</v>
      </c>
      <c r="T161" s="0" t="n">
        <v>0</v>
      </c>
    </row>
    <row r="162" customFormat="false" ht="14.65" hidden="false" customHeight="false" outlineLevel="0" collapsed="false">
      <c r="R162" s="0" t="n">
        <v>0.341823549590581</v>
      </c>
      <c r="S162" s="0" t="n">
        <v>-0.928490089104443</v>
      </c>
      <c r="T162" s="0" t="n">
        <v>0</v>
      </c>
    </row>
    <row r="163" customFormat="false" ht="14.65" hidden="false" customHeight="false" outlineLevel="0" collapsed="false">
      <c r="R163" s="0" t="n">
        <v>1.01466243056441</v>
      </c>
      <c r="S163" s="0" t="n">
        <v>-0.377483170406527</v>
      </c>
      <c r="T163" s="0" t="n">
        <v>0</v>
      </c>
    </row>
    <row r="164" customFormat="false" ht="14.65" hidden="false" customHeight="false" outlineLevel="0" collapsed="false">
      <c r="R164" s="0" t="n">
        <v>-0.195409985860701</v>
      </c>
      <c r="S164" s="0" t="n">
        <v>-1.75220553093303</v>
      </c>
      <c r="T164" s="0" t="n">
        <v>0</v>
      </c>
    </row>
    <row r="165" customFormat="false" ht="14.65" hidden="false" customHeight="false" outlineLevel="0" collapsed="false">
      <c r="R165" s="0" t="n">
        <v>0.106267102345262</v>
      </c>
      <c r="S165" s="0" t="n">
        <v>-1.67235464573952</v>
      </c>
      <c r="T165" s="0" t="n">
        <v>0</v>
      </c>
    </row>
    <row r="166" customFormat="false" ht="14.65" hidden="false" customHeight="false" outlineLevel="0" collapsed="false">
      <c r="R166" s="0" t="n">
        <v>0.0788386388566856</v>
      </c>
      <c r="S166" s="0" t="n">
        <v>-1.99978941858037</v>
      </c>
      <c r="T166" s="0" t="n">
        <v>0</v>
      </c>
    </row>
    <row r="167" customFormat="false" ht="14.65" hidden="false" customHeight="false" outlineLevel="0" collapsed="false">
      <c r="R167" s="0" t="n">
        <v>0.566243752431213</v>
      </c>
      <c r="S167" s="0" t="n">
        <v>1.26068029814448</v>
      </c>
      <c r="T167" s="0" t="n">
        <v>0</v>
      </c>
    </row>
    <row r="168" customFormat="false" ht="14.65" hidden="false" customHeight="false" outlineLevel="0" collapsed="false">
      <c r="R168" s="0" t="n">
        <v>-1.06172264958675</v>
      </c>
      <c r="S168" s="0" t="n">
        <v>0.080567096270367</v>
      </c>
      <c r="T168" s="0" t="n">
        <v>0</v>
      </c>
    </row>
    <row r="169" customFormat="false" ht="14.65" hidden="false" customHeight="false" outlineLevel="0" collapsed="false">
      <c r="R169" s="0" t="n">
        <v>1.13047481183505</v>
      </c>
      <c r="S169" s="0" t="n">
        <v>0.715192864223306</v>
      </c>
      <c r="T169" s="0" t="n">
        <v>0</v>
      </c>
    </row>
    <row r="170" customFormat="false" ht="14.65" hidden="false" customHeight="false" outlineLevel="0" collapsed="false">
      <c r="R170" s="0" t="n">
        <v>0.162140619623147</v>
      </c>
      <c r="S170" s="0" t="n">
        <v>0.308626583282887</v>
      </c>
      <c r="T170" s="0" t="n">
        <v>0</v>
      </c>
    </row>
    <row r="171" customFormat="false" ht="14.65" hidden="false" customHeight="false" outlineLevel="0" collapsed="false">
      <c r="R171" s="0" t="n">
        <v>0.806925351202458</v>
      </c>
      <c r="S171" s="0" t="n">
        <v>-0.042083345115613</v>
      </c>
      <c r="T171" s="0" t="n">
        <v>0</v>
      </c>
    </row>
    <row r="172" customFormat="false" ht="14.65" hidden="false" customHeight="false" outlineLevel="0" collapsed="false">
      <c r="R172" s="0" t="n">
        <v>-0.0590307495418789</v>
      </c>
      <c r="S172" s="0" t="n">
        <v>-0.307304179837158</v>
      </c>
      <c r="T172" s="0" t="n">
        <v>0</v>
      </c>
    </row>
    <row r="173" customFormat="false" ht="14.65" hidden="false" customHeight="false" outlineLevel="0" collapsed="false">
      <c r="R173" s="0" t="n">
        <v>1.12738476547315</v>
      </c>
      <c r="S173" s="0" t="n">
        <v>1.12322365266275</v>
      </c>
      <c r="T173" s="0" t="n">
        <v>0</v>
      </c>
    </row>
    <row r="174" customFormat="false" ht="14.65" hidden="false" customHeight="false" outlineLevel="0" collapsed="false">
      <c r="R174" s="0" t="n">
        <v>1.26551977621713</v>
      </c>
      <c r="S174" s="0" t="n">
        <v>0.841464292858622</v>
      </c>
      <c r="T174" s="0" t="n">
        <v>0</v>
      </c>
    </row>
    <row r="175" customFormat="false" ht="14.65" hidden="false" customHeight="false" outlineLevel="0" collapsed="false">
      <c r="R175" s="0" t="n">
        <v>0.258304984601089</v>
      </c>
      <c r="S175" s="0" t="n">
        <v>-1.71706761822699</v>
      </c>
      <c r="T175" s="0" t="n">
        <v>0</v>
      </c>
    </row>
    <row r="176" customFormat="false" ht="14.65" hidden="false" customHeight="false" outlineLevel="0" collapsed="false">
      <c r="R176" s="0" t="n">
        <v>0.560130954920195</v>
      </c>
      <c r="S176" s="0" t="n">
        <v>0.558201977110991</v>
      </c>
      <c r="T176" s="0" t="n">
        <v>0</v>
      </c>
    </row>
    <row r="177" customFormat="false" ht="14.65" hidden="false" customHeight="false" outlineLevel="0" collapsed="false">
      <c r="R177" s="0" t="n">
        <v>-0.541588190739587</v>
      </c>
      <c r="S177" s="0" t="n">
        <v>-1.63056951853338</v>
      </c>
      <c r="T177" s="0" t="n">
        <v>0</v>
      </c>
    </row>
    <row r="178" customFormat="false" ht="14.65" hidden="false" customHeight="false" outlineLevel="0" collapsed="false">
      <c r="R178" s="0" t="n">
        <v>-0.311919950362112</v>
      </c>
      <c r="S178" s="0" t="n">
        <v>0.474770522941106</v>
      </c>
      <c r="T178" s="0" t="n">
        <v>0</v>
      </c>
    </row>
    <row r="179" customFormat="false" ht="14.65" hidden="false" customHeight="false" outlineLevel="0" collapsed="false">
      <c r="R179" s="0" t="n">
        <v>-2.0676676644525</v>
      </c>
      <c r="S179" s="0" t="n">
        <v>0.955190880606344</v>
      </c>
      <c r="T179" s="0" t="n">
        <v>0</v>
      </c>
    </row>
    <row r="180" customFormat="false" ht="14.65" hidden="false" customHeight="false" outlineLevel="0" collapsed="false">
      <c r="R180" s="0" t="n">
        <v>-0.63753346279932</v>
      </c>
      <c r="S180" s="0" t="n">
        <v>0.935065138983049</v>
      </c>
      <c r="T180" s="0" t="n">
        <v>0</v>
      </c>
    </row>
    <row r="181" customFormat="false" ht="14.65" hidden="false" customHeight="false" outlineLevel="0" collapsed="false">
      <c r="R181" s="0" t="n">
        <v>-0.0523424178236999</v>
      </c>
      <c r="S181" s="0" t="n">
        <v>1.01041615694725</v>
      </c>
      <c r="T181" s="0" t="n">
        <v>0</v>
      </c>
    </row>
    <row r="182" customFormat="false" ht="14.65" hidden="false" customHeight="false" outlineLevel="0" collapsed="false">
      <c r="R182" s="0" t="n">
        <v>-1.4047757637263</v>
      </c>
      <c r="S182" s="0" t="n">
        <v>-1.16164387332035</v>
      </c>
      <c r="T182" s="0" t="n">
        <v>0</v>
      </c>
    </row>
    <row r="183" customFormat="false" ht="14.65" hidden="false" customHeight="false" outlineLevel="0" collapsed="false">
      <c r="R183" s="0" t="n">
        <v>0</v>
      </c>
      <c r="S183" s="0" t="n">
        <v>-1.35789180130473</v>
      </c>
      <c r="T183" s="0" t="n">
        <v>0</v>
      </c>
    </row>
    <row r="184" customFormat="false" ht="14.65" hidden="false" customHeight="false" outlineLevel="0" collapsed="false">
      <c r="R184" s="0" t="n">
        <v>-0.664794903912387</v>
      </c>
      <c r="S184" s="0" t="n">
        <v>-1.50823540889274</v>
      </c>
      <c r="T184" s="0" t="n">
        <v>0</v>
      </c>
    </row>
    <row r="185" customFormat="false" ht="14.65" hidden="false" customHeight="false" outlineLevel="0" collapsed="false">
      <c r="R185" s="0" t="n">
        <v>-0.604893224770185</v>
      </c>
      <c r="S185" s="0" t="n">
        <v>1.38823520917309</v>
      </c>
      <c r="T185" s="0" t="n">
        <v>0</v>
      </c>
    </row>
    <row r="186" customFormat="false" ht="14.65" hidden="false" customHeight="false" outlineLevel="0" collapsed="false">
      <c r="R186" s="0" t="n">
        <v>-0.319203644381662</v>
      </c>
      <c r="S186" s="0" t="n">
        <v>-0.858844412602863</v>
      </c>
      <c r="T186" s="0" t="n">
        <v>0</v>
      </c>
    </row>
    <row r="187" customFormat="false" ht="14.65" hidden="false" customHeight="false" outlineLevel="0" collapsed="false">
      <c r="R187" s="0" t="n">
        <v>1.80015941494099</v>
      </c>
      <c r="S187" s="0" t="n">
        <v>-0.472514685960576</v>
      </c>
      <c r="T187" s="0" t="n">
        <v>0</v>
      </c>
    </row>
    <row r="188" customFormat="false" ht="14.65" hidden="false" customHeight="false" outlineLevel="0" collapsed="false">
      <c r="R188" s="0" t="n">
        <v>0.165538738079845</v>
      </c>
      <c r="S188" s="0" t="n">
        <v>0.544851498803264</v>
      </c>
      <c r="T188" s="0" t="n">
        <v>0</v>
      </c>
    </row>
    <row r="189" customFormat="false" ht="14.65" hidden="false" customHeight="false" outlineLevel="0" collapsed="false">
      <c r="R189" s="0" t="n">
        <v>0.500917329043048</v>
      </c>
      <c r="S189" s="0" t="n">
        <v>-0.297599128268244</v>
      </c>
      <c r="T189" s="0" t="n">
        <v>0</v>
      </c>
    </row>
    <row r="190" customFormat="false" ht="14.65" hidden="false" customHeight="false" outlineLevel="0" collapsed="false">
      <c r="R190" s="0" t="n">
        <v>0.902530199944626</v>
      </c>
      <c r="S190" s="0" t="n">
        <v>-0.449475364813056</v>
      </c>
      <c r="T190" s="0" t="n">
        <v>0</v>
      </c>
    </row>
    <row r="191" customFormat="false" ht="14.65" hidden="false" customHeight="false" outlineLevel="0" collapsed="false">
      <c r="R191" s="0" t="n">
        <v>0.103398071368792</v>
      </c>
      <c r="S191" s="0" t="n">
        <v>0.541204674820197</v>
      </c>
      <c r="T191" s="0" t="n">
        <v>0</v>
      </c>
    </row>
    <row r="192" customFormat="false" ht="14.65" hidden="false" customHeight="false" outlineLevel="0" collapsed="false">
      <c r="R192" s="0" t="n">
        <v>-0.134434580731661</v>
      </c>
      <c r="S192" s="0" t="n">
        <v>-0.117899195281604</v>
      </c>
      <c r="T192" s="0" t="n">
        <v>0</v>
      </c>
    </row>
    <row r="193" customFormat="false" ht="14.65" hidden="false" customHeight="false" outlineLevel="0" collapsed="false">
      <c r="R193" s="0" t="n">
        <v>-0.184008284193284</v>
      </c>
      <c r="S193" s="0" t="n">
        <v>0.518796027811136</v>
      </c>
      <c r="T193" s="0" t="n">
        <v>0</v>
      </c>
    </row>
    <row r="194" customFormat="false" ht="14.65" hidden="false" customHeight="false" outlineLevel="0" collapsed="false">
      <c r="R194" s="0" t="n">
        <v>1.27768526098889</v>
      </c>
      <c r="S194" s="0" t="n">
        <v>-1.02714152703942</v>
      </c>
      <c r="T194" s="0" t="n">
        <v>0</v>
      </c>
    </row>
    <row r="195" customFormat="false" ht="14.65" hidden="false" customHeight="false" outlineLevel="0" collapsed="false">
      <c r="R195" s="0" t="n">
        <v>1.23747671952835</v>
      </c>
      <c r="S195" s="0" t="n">
        <v>1.13193800261627</v>
      </c>
      <c r="T195" s="0" t="n">
        <v>0</v>
      </c>
    </row>
    <row r="196" customFormat="false" ht="14.65" hidden="false" customHeight="false" outlineLevel="0" collapsed="false">
      <c r="R196" s="0" t="n">
        <v>0.313929901135374</v>
      </c>
      <c r="S196" s="0" t="n">
        <v>1.58870409632459</v>
      </c>
      <c r="T196" s="0" t="n">
        <v>0</v>
      </c>
    </row>
    <row r="197" customFormat="false" ht="14.65" hidden="false" customHeight="false" outlineLevel="0" collapsed="false">
      <c r="R197" s="0" t="n">
        <v>-1.00937028341089</v>
      </c>
      <c r="S197" s="0" t="n">
        <v>-0.771662361435446</v>
      </c>
      <c r="T197" s="0" t="n">
        <v>0</v>
      </c>
    </row>
    <row r="198" customFormat="false" ht="14.65" hidden="false" customHeight="false" outlineLevel="0" collapsed="false">
      <c r="R198" s="0" t="n">
        <v>1.59741989463039</v>
      </c>
      <c r="S198" s="0" t="n">
        <v>0.0889401991598697</v>
      </c>
      <c r="T198" s="0" t="n">
        <v>0</v>
      </c>
    </row>
    <row r="199" customFormat="false" ht="14.65" hidden="false" customHeight="false" outlineLevel="0" collapsed="false">
      <c r="R199" s="0" t="n">
        <v>-0.436948500321212</v>
      </c>
      <c r="S199" s="0" t="n">
        <v>-1.63751088059778</v>
      </c>
      <c r="T199" s="0" t="n">
        <v>0</v>
      </c>
    </row>
    <row r="200" customFormat="false" ht="14.65" hidden="false" customHeight="false" outlineLevel="0" collapsed="false">
      <c r="R200" s="0" t="n">
        <v>2.04271480949201</v>
      </c>
      <c r="S200" s="0" t="n">
        <v>-0.620484739801461</v>
      </c>
      <c r="T200" s="0" t="n">
        <v>0</v>
      </c>
    </row>
    <row r="201" customFormat="false" ht="14.65" hidden="false" customHeight="false" outlineLevel="0" collapsed="false">
      <c r="R201" s="0" t="n">
        <v>2.10185365802601</v>
      </c>
      <c r="S201" s="0" t="n">
        <v>1.11253830893923</v>
      </c>
      <c r="T201" s="0" t="n">
        <v>0</v>
      </c>
    </row>
    <row r="202" customFormat="false" ht="14.65" hidden="false" customHeight="false" outlineLevel="0" collapsed="false">
      <c r="R202" s="0" t="n">
        <v>0.621651203250319</v>
      </c>
      <c r="S202" s="0" t="n">
        <v>1.37108424193949</v>
      </c>
      <c r="T202" s="0" t="n">
        <v>0</v>
      </c>
    </row>
    <row r="203" customFormat="false" ht="14.65" hidden="false" customHeight="false" outlineLevel="0" collapsed="false">
      <c r="R203" s="0" t="n">
        <v>-0.484333044416282</v>
      </c>
      <c r="S203" s="0" t="n">
        <v>-1.3376090439966</v>
      </c>
      <c r="T203" s="0" t="n">
        <v>0</v>
      </c>
    </row>
    <row r="204" customFormat="false" ht="14.65" hidden="false" customHeight="false" outlineLevel="0" collapsed="false">
      <c r="R204" s="0" t="n">
        <v>0.492874460284295</v>
      </c>
      <c r="S204" s="0" t="n">
        <v>-0.981196033991166</v>
      </c>
      <c r="T204" s="0" t="n">
        <v>0</v>
      </c>
    </row>
    <row r="205" customFormat="false" ht="14.65" hidden="false" customHeight="false" outlineLevel="0" collapsed="false">
      <c r="R205" s="0" t="n">
        <v>-2.68339075326106</v>
      </c>
      <c r="S205" s="0" t="n">
        <v>-0.604111821697892</v>
      </c>
      <c r="T205" s="0" t="n">
        <v>0</v>
      </c>
    </row>
    <row r="206" customFormat="false" ht="14.65" hidden="false" customHeight="false" outlineLevel="0" collapsed="false">
      <c r="R206" s="0" t="n">
        <v>0.104075305996035</v>
      </c>
      <c r="S206" s="0" t="n">
        <v>-1.74956769332658</v>
      </c>
      <c r="T206" s="0" t="n">
        <v>0</v>
      </c>
    </row>
    <row r="207" customFormat="false" ht="14.65" hidden="false" customHeight="false" outlineLevel="0" collapsed="false">
      <c r="R207" s="0" t="n">
        <v>0.104055034733772</v>
      </c>
      <c r="S207" s="0" t="n">
        <v>-0.62812753816959</v>
      </c>
      <c r="T207" s="0" t="n">
        <v>0</v>
      </c>
    </row>
    <row r="208" customFormat="false" ht="14.65" hidden="false" customHeight="false" outlineLevel="0" collapsed="false">
      <c r="R208" s="0" t="n">
        <v>0.907135884536335</v>
      </c>
      <c r="S208" s="0" t="n">
        <v>-0.0872553331162276</v>
      </c>
      <c r="T208" s="0" t="n">
        <v>0</v>
      </c>
    </row>
    <row r="209" customFormat="false" ht="14.65" hidden="false" customHeight="false" outlineLevel="0" collapsed="false">
      <c r="R209" s="0" t="n">
        <v>-0.565706735797428</v>
      </c>
      <c r="S209" s="0" t="n">
        <v>0.104998362008195</v>
      </c>
      <c r="T209" s="0" t="n">
        <v>0</v>
      </c>
    </row>
    <row r="210" customFormat="false" ht="14.65" hidden="false" customHeight="false" outlineLevel="0" collapsed="false">
      <c r="R210" s="0" t="n">
        <v>0.111890501766622</v>
      </c>
      <c r="S210" s="0" t="n">
        <v>-0.972976134490408</v>
      </c>
      <c r="T210" s="0" t="n">
        <v>0</v>
      </c>
    </row>
    <row r="211" customFormat="false" ht="14.65" hidden="false" customHeight="false" outlineLevel="0" collapsed="false">
      <c r="R211" s="0" t="n">
        <v>0.919942604360744</v>
      </c>
      <c r="S211" s="0" t="n">
        <v>-0.220236043738718</v>
      </c>
      <c r="T211" s="0" t="n">
        <v>0</v>
      </c>
    </row>
    <row r="212" customFormat="false" ht="14.65" hidden="false" customHeight="false" outlineLevel="0" collapsed="false">
      <c r="R212" s="0" t="n">
        <v>-2.03007137492523</v>
      </c>
      <c r="S212" s="0" t="n">
        <v>-0.410975324832383</v>
      </c>
      <c r="T212" s="0" t="n">
        <v>0</v>
      </c>
    </row>
    <row r="213" customFormat="false" ht="14.65" hidden="false" customHeight="false" outlineLevel="0" collapsed="false">
      <c r="R213" s="0" t="n">
        <v>-0.51710594078845</v>
      </c>
      <c r="S213" s="0" t="n">
        <v>-0.151896013670095</v>
      </c>
      <c r="T213" s="0" t="n">
        <v>0</v>
      </c>
    </row>
    <row r="214" customFormat="false" ht="14.65" hidden="false" customHeight="false" outlineLevel="0" collapsed="false">
      <c r="R214" s="0" t="n">
        <v>2.85069786658934</v>
      </c>
      <c r="S214" s="0" t="n">
        <v>-0.797304033165812</v>
      </c>
      <c r="T214" s="0" t="n">
        <v>0</v>
      </c>
    </row>
    <row r="215" customFormat="false" ht="14.65" hidden="false" customHeight="false" outlineLevel="0" collapsed="false">
      <c r="R215" s="0" t="n">
        <v>0.709656552658831</v>
      </c>
      <c r="S215" s="0" t="n">
        <v>-0.717066285505051</v>
      </c>
      <c r="T215" s="0" t="n">
        <v>0</v>
      </c>
    </row>
    <row r="216" customFormat="false" ht="14.65" hidden="false" customHeight="false" outlineLevel="0" collapsed="false">
      <c r="R216" s="0" t="n">
        <v>0.731123355688198</v>
      </c>
      <c r="S216" s="0" t="n">
        <v>1.34156037120842</v>
      </c>
      <c r="T216" s="0" t="n">
        <v>0</v>
      </c>
    </row>
    <row r="217" customFormat="false" ht="14.65" hidden="false" customHeight="false" outlineLevel="0" collapsed="false">
      <c r="R217" s="0" t="n">
        <v>-0.541459410928548</v>
      </c>
      <c r="S217" s="0" t="n">
        <v>0.691528888668014</v>
      </c>
      <c r="T217" s="0" t="n">
        <v>0</v>
      </c>
    </row>
    <row r="218" customFormat="false" ht="14.65" hidden="false" customHeight="false" outlineLevel="0" collapsed="false">
      <c r="R218" s="0" t="n">
        <v>-0.031241052426479</v>
      </c>
      <c r="S218" s="0" t="n">
        <v>0.97599962201547</v>
      </c>
      <c r="T218" s="0" t="n">
        <v>0</v>
      </c>
    </row>
    <row r="219" customFormat="false" ht="14.65" hidden="false" customHeight="false" outlineLevel="0" collapsed="false">
      <c r="R219" s="0" t="n">
        <v>0.830898842649125</v>
      </c>
      <c r="S219" s="0" t="n">
        <v>-1.37866539568596</v>
      </c>
      <c r="T219" s="0" t="n">
        <v>0</v>
      </c>
    </row>
    <row r="220" customFormat="false" ht="14.65" hidden="false" customHeight="false" outlineLevel="0" collapsed="false">
      <c r="R220" s="0" t="n">
        <v>0.0820040671339202</v>
      </c>
      <c r="S220" s="0" t="n">
        <v>-0.677094756788485</v>
      </c>
      <c r="T220" s="0" t="n">
        <v>0</v>
      </c>
    </row>
    <row r="221" customFormat="false" ht="14.65" hidden="false" customHeight="false" outlineLevel="0" collapsed="false">
      <c r="R221" s="0" t="n">
        <v>-0.27106558141587</v>
      </c>
      <c r="S221" s="0" t="n">
        <v>1.3256693853332</v>
      </c>
      <c r="T221" s="0" t="n">
        <v>0</v>
      </c>
    </row>
    <row r="222" customFormat="false" ht="14.65" hidden="false" customHeight="false" outlineLevel="0" collapsed="false">
      <c r="R222" s="0" t="n">
        <v>-1.68471423050568</v>
      </c>
      <c r="S222" s="0" t="n">
        <v>0.247695491516082</v>
      </c>
      <c r="T222" s="0" t="n">
        <v>0</v>
      </c>
    </row>
    <row r="223" customFormat="false" ht="14.65" hidden="false" customHeight="false" outlineLevel="0" collapsed="false">
      <c r="R223" s="0" t="n">
        <v>0.746260989564013</v>
      </c>
      <c r="S223" s="0" t="n">
        <v>0.605311089125708</v>
      </c>
      <c r="T223" s="0" t="n">
        <v>0</v>
      </c>
    </row>
    <row r="224" customFormat="false" ht="14.65" hidden="false" customHeight="false" outlineLevel="0" collapsed="false">
      <c r="R224" s="0" t="n">
        <v>-1.22732362614961</v>
      </c>
      <c r="S224" s="0" t="n">
        <v>-0.396527304269183</v>
      </c>
      <c r="T224" s="0" t="n">
        <v>0</v>
      </c>
    </row>
    <row r="225" customFormat="false" ht="14.65" hidden="false" customHeight="false" outlineLevel="0" collapsed="false">
      <c r="R225" s="0" t="n">
        <v>-0.658674271071621</v>
      </c>
      <c r="S225" s="0" t="n">
        <v>-0.692840333944625</v>
      </c>
      <c r="T225" s="0" t="n">
        <v>0</v>
      </c>
    </row>
    <row r="226" customFormat="false" ht="14.65" hidden="false" customHeight="false" outlineLevel="0" collapsed="false">
      <c r="R226" s="0" t="n">
        <v>0.759281297747833</v>
      </c>
      <c r="S226" s="0" t="n">
        <v>-1.00264893148752</v>
      </c>
      <c r="T226" s="0" t="n">
        <v>0</v>
      </c>
    </row>
    <row r="227" customFormat="false" ht="14.65" hidden="false" customHeight="false" outlineLevel="0" collapsed="false">
      <c r="R227" s="0" t="n">
        <v>0.189252296939849</v>
      </c>
      <c r="S227" s="0" t="n">
        <v>1.45363881994164</v>
      </c>
      <c r="T227" s="0" t="n">
        <v>0</v>
      </c>
    </row>
    <row r="228" customFormat="false" ht="14.65" hidden="false" customHeight="false" outlineLevel="0" collapsed="false">
      <c r="R228" s="0" t="n">
        <v>-0.762011924683067</v>
      </c>
      <c r="S228" s="0" t="n">
        <v>0.905963252192616</v>
      </c>
      <c r="T228" s="0" t="n">
        <v>0</v>
      </c>
    </row>
    <row r="229" customFormat="false" ht="14.65" hidden="false" customHeight="false" outlineLevel="0" collapsed="false">
      <c r="R229" s="0" t="n">
        <v>-1.91142202400331</v>
      </c>
      <c r="S229" s="0" t="n">
        <v>1.37059572142945</v>
      </c>
      <c r="T229" s="0" t="n">
        <v>0</v>
      </c>
    </row>
    <row r="230" customFormat="false" ht="14.65" hidden="false" customHeight="false" outlineLevel="0" collapsed="false">
      <c r="R230" s="0" t="n">
        <v>-0.245182403117738</v>
      </c>
      <c r="S230" s="0" t="n">
        <v>0.405982249860541</v>
      </c>
      <c r="T230" s="0" t="n">
        <v>0</v>
      </c>
    </row>
    <row r="231" customFormat="false" ht="14.65" hidden="false" customHeight="false" outlineLevel="0" collapsed="false">
      <c r="R231" s="0" t="n">
        <v>1.67641237148817</v>
      </c>
      <c r="S231" s="0" t="n">
        <v>0.978314191939679</v>
      </c>
      <c r="T231" s="0" t="n">
        <v>0</v>
      </c>
    </row>
    <row r="232" customFormat="false" ht="14.65" hidden="false" customHeight="false" outlineLevel="0" collapsed="false">
      <c r="R232" s="0" t="n">
        <v>-0.0349254057060822</v>
      </c>
      <c r="S232" s="0" t="n">
        <v>0.0840789533104922</v>
      </c>
      <c r="T232" s="0" t="n">
        <v>0</v>
      </c>
    </row>
    <row r="233" customFormat="false" ht="14.65" hidden="false" customHeight="false" outlineLevel="0" collapsed="false">
      <c r="R233" s="0" t="n">
        <v>-0.372232219048367</v>
      </c>
      <c r="S233" s="0" t="n">
        <v>-0.555633202151813</v>
      </c>
      <c r="T233" s="0" t="n">
        <v>0</v>
      </c>
    </row>
    <row r="234" customFormat="false" ht="14.65" hidden="false" customHeight="false" outlineLevel="0" collapsed="false">
      <c r="R234" s="0" t="n">
        <v>0.295832616519415</v>
      </c>
      <c r="S234" s="0" t="n">
        <v>-0.700024497848026</v>
      </c>
      <c r="T234" s="0" t="n">
        <v>0</v>
      </c>
    </row>
    <row r="235" customFormat="false" ht="14.65" hidden="false" customHeight="false" outlineLevel="0" collapsed="false">
      <c r="R235" s="0" t="n">
        <v>-0.0120608614982753</v>
      </c>
      <c r="S235" s="0" t="n">
        <v>-0.556403713270123</v>
      </c>
      <c r="T235" s="0" t="n">
        <v>0</v>
      </c>
    </row>
    <row r="236" customFormat="false" ht="14.65" hidden="false" customHeight="false" outlineLevel="0" collapsed="false">
      <c r="R236" s="0" t="n">
        <v>0.931819826247392</v>
      </c>
      <c r="S236" s="0" t="n">
        <v>1.60989309083769</v>
      </c>
      <c r="T236" s="0" t="n">
        <v>0</v>
      </c>
    </row>
    <row r="237" customFormat="false" ht="14.65" hidden="false" customHeight="false" outlineLevel="0" collapsed="false">
      <c r="R237" s="0" t="n">
        <v>-3.01890328010828</v>
      </c>
      <c r="S237" s="0" t="n">
        <v>-0.283357444809403</v>
      </c>
      <c r="T237" s="0" t="n">
        <v>0</v>
      </c>
    </row>
    <row r="238" customFormat="false" ht="14.65" hidden="false" customHeight="false" outlineLevel="0" collapsed="false">
      <c r="R238" s="0" t="n">
        <v>0.723779211014733</v>
      </c>
      <c r="S238" s="0" t="n">
        <v>-0.113390825334534</v>
      </c>
      <c r="T238" s="0" t="n">
        <v>0</v>
      </c>
    </row>
    <row r="239" customFormat="false" ht="14.65" hidden="false" customHeight="false" outlineLevel="0" collapsed="false">
      <c r="R239" s="0" t="n">
        <v>1.12022409878141</v>
      </c>
      <c r="S239" s="0" t="n">
        <v>0.689448809215484</v>
      </c>
      <c r="T239" s="0" t="n">
        <v>0</v>
      </c>
    </row>
    <row r="240" customFormat="false" ht="14.65" hidden="false" customHeight="false" outlineLevel="0" collapsed="false">
      <c r="R240" s="0" t="n">
        <v>1.33597403874873</v>
      </c>
      <c r="S240" s="0" t="n">
        <v>0.258393309053222</v>
      </c>
      <c r="T240" s="0" t="n">
        <v>0</v>
      </c>
    </row>
    <row r="241" customFormat="false" ht="14.65" hidden="false" customHeight="false" outlineLevel="0" collapsed="false">
      <c r="R241" s="0" t="n">
        <v>-0.696155801119539</v>
      </c>
      <c r="S241" s="0" t="n">
        <v>1.07287325405228</v>
      </c>
      <c r="T241" s="0" t="n">
        <v>0</v>
      </c>
    </row>
    <row r="242" customFormat="false" ht="14.65" hidden="false" customHeight="false" outlineLevel="0" collapsed="false">
      <c r="R242" s="0" t="n">
        <v>1.27489448427828</v>
      </c>
      <c r="S242" s="0" t="n">
        <v>0.045645857788895</v>
      </c>
      <c r="T242" s="0" t="n">
        <v>0</v>
      </c>
    </row>
    <row r="243" customFormat="false" ht="14.65" hidden="false" customHeight="false" outlineLevel="0" collapsed="false">
      <c r="R243" s="0" t="n">
        <v>-0.473803077057346</v>
      </c>
      <c r="S243" s="0" t="n">
        <v>0.617993280562874</v>
      </c>
      <c r="T243" s="0" t="n">
        <v>0</v>
      </c>
    </row>
    <row r="244" customFormat="false" ht="14.65" hidden="false" customHeight="false" outlineLevel="0" collapsed="false">
      <c r="R244" s="0" t="n">
        <v>0.461964926323219</v>
      </c>
      <c r="S244" s="0" t="n">
        <v>-0.11311351729116</v>
      </c>
      <c r="T244" s="0" t="n">
        <v>0</v>
      </c>
    </row>
    <row r="245" customFormat="false" ht="14.65" hidden="false" customHeight="false" outlineLevel="0" collapsed="false">
      <c r="R245" s="0" t="n">
        <v>0.577134382696614</v>
      </c>
      <c r="S245" s="0" t="n">
        <v>1.49221116876272</v>
      </c>
      <c r="T245" s="0" t="n">
        <v>0</v>
      </c>
    </row>
    <row r="246" customFormat="false" ht="14.65" hidden="false" customHeight="false" outlineLevel="0" collapsed="false">
      <c r="R246" s="0" t="n">
        <v>-0.404110885300431</v>
      </c>
      <c r="S246" s="0" t="n">
        <v>-0.514604894347899</v>
      </c>
      <c r="T246" s="0" t="n">
        <v>0</v>
      </c>
    </row>
    <row r="247" customFormat="false" ht="14.65" hidden="false" customHeight="false" outlineLevel="0" collapsed="false">
      <c r="R247" s="0" t="n">
        <v>-0.590813615630522</v>
      </c>
      <c r="S247" s="0" t="n">
        <v>0.596176082953463</v>
      </c>
      <c r="T247" s="0" t="n">
        <v>0</v>
      </c>
    </row>
    <row r="248" customFormat="false" ht="14.65" hidden="false" customHeight="false" outlineLevel="0" collapsed="false">
      <c r="R248" s="0" t="n">
        <v>-1.67189112719277</v>
      </c>
      <c r="S248" s="0" t="n">
        <v>1.67137270013633</v>
      </c>
      <c r="T248" s="0" t="n">
        <v>0</v>
      </c>
    </row>
    <row r="249" customFormat="false" ht="14.65" hidden="false" customHeight="false" outlineLevel="0" collapsed="false">
      <c r="R249" s="0" t="n">
        <v>0.14019492959866</v>
      </c>
      <c r="S249" s="0" t="n">
        <v>1.70804666923261</v>
      </c>
      <c r="T249" s="0" t="n">
        <v>0</v>
      </c>
    </row>
    <row r="250" customFormat="false" ht="14.65" hidden="false" customHeight="false" outlineLevel="0" collapsed="false">
      <c r="R250" s="0" t="n">
        <v>-0.427847411742094</v>
      </c>
      <c r="S250" s="0" t="n">
        <v>0.393116148689718</v>
      </c>
      <c r="T250" s="0" t="n">
        <v>0</v>
      </c>
    </row>
    <row r="251" customFormat="false" ht="14.65" hidden="false" customHeight="false" outlineLevel="0" collapsed="false">
      <c r="R251" s="0" t="n">
        <v>0.808961976909782</v>
      </c>
      <c r="S251" s="0" t="n">
        <v>-0.0995390488285048</v>
      </c>
      <c r="T251" s="0" t="n">
        <v>0</v>
      </c>
    </row>
    <row r="252" customFormat="false" ht="14.65" hidden="false" customHeight="false" outlineLevel="0" collapsed="false">
      <c r="R252" s="0" t="n">
        <v>-1.5441202587111</v>
      </c>
      <c r="S252" s="0" t="n">
        <v>0.128335830528129</v>
      </c>
      <c r="T252" s="0" t="n">
        <v>0</v>
      </c>
    </row>
    <row r="253" customFormat="false" ht="14.65" hidden="false" customHeight="false" outlineLevel="0" collapsed="false">
      <c r="R253" s="0" t="n">
        <v>9</v>
      </c>
      <c r="S253" s="0" t="n">
        <v>9</v>
      </c>
      <c r="T253" s="0" t="n">
        <v>0</v>
      </c>
    </row>
    <row r="254" customFormat="false" ht="14.65" hidden="false" customHeight="false" outlineLevel="0" collapsed="false">
      <c r="R254" s="0" t="n">
        <v>9</v>
      </c>
      <c r="S254" s="0" t="n">
        <v>9</v>
      </c>
      <c r="T254" s="0" t="n">
        <v>0</v>
      </c>
    </row>
    <row r="255" customFormat="false" ht="14.65" hidden="false" customHeight="false" outlineLevel="0" collapsed="false">
      <c r="R255" s="0" t="n">
        <v>9</v>
      </c>
      <c r="S255" s="0" t="n">
        <v>9</v>
      </c>
      <c r="T255" s="0" t="n">
        <v>0</v>
      </c>
    </row>
    <row r="256" customFormat="false" ht="14.65" hidden="false" customHeight="false" outlineLevel="0" collapsed="false">
      <c r="R256" s="0" t="n">
        <v>9</v>
      </c>
      <c r="S256" s="0" t="n">
        <v>9</v>
      </c>
      <c r="T256" s="0" t="n">
        <v>0</v>
      </c>
    </row>
    <row r="257" customFormat="false" ht="14.65" hidden="false" customHeight="false" outlineLevel="0" collapsed="false">
      <c r="R257" s="0" t="n">
        <v>9</v>
      </c>
      <c r="S257" s="0" t="n">
        <v>9</v>
      </c>
    </row>
    <row r="258" customFormat="false" ht="14.65" hidden="false" customHeight="false" outlineLevel="0" collapsed="false">
      <c r="R258" s="0" t="n">
        <v>9</v>
      </c>
      <c r="S258" s="0" t="n">
        <v>9</v>
      </c>
    </row>
    <row r="259" customFormat="false" ht="14.65" hidden="false" customHeight="false" outlineLevel="0" collapsed="false">
      <c r="R259" s="0" t="n">
        <v>9</v>
      </c>
      <c r="S259" s="0" t="n">
        <v>9</v>
      </c>
    </row>
    <row r="260" customFormat="false" ht="14.65" hidden="false" customHeight="false" outlineLevel="0" collapsed="false">
      <c r="R260" s="0" t="n">
        <v>9</v>
      </c>
      <c r="S260" s="0" t="n">
        <v>9</v>
      </c>
    </row>
  </sheetData>
  <printOptions headings="false" gridLines="false" gridLinesSet="true" horizontalCentered="false" verticalCentered="false"/>
  <pageMargins left="0.75" right="0.75" top="0.86111111111111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Geneva,Regular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